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4" sheetId="2" state="visible" r:id="rId3"/>
  </sheets>
  <definedNames>
    <definedName function="false" hidden="true" localSheetId="1" name="_xlnm._FilterDatabase" vbProcedure="false">Hoja4!$A$69:$M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3">
  <si>
    <t xml:space="preserve">PEDIDOS A DESPACHAR Y DISTRIBUIR </t>
  </si>
  <si>
    <t xml:space="preserve">LISTA DE PRECIOS</t>
  </si>
  <si>
    <t xml:space="preserve">PEDIDO</t>
  </si>
  <si>
    <t xml:space="preserve">REFERENCIA</t>
  </si>
  <si>
    <t xml:space="preserve">CANTIDAD</t>
  </si>
  <si>
    <t xml:space="preserve">PRECIO UNT</t>
  </si>
  <si>
    <t xml:space="preserve">velocidad montacarga m/h</t>
  </si>
  <si>
    <t xml:space="preserve">m</t>
  </si>
  <si>
    <t xml:space="preserve">seg</t>
  </si>
  <si>
    <t xml:space="preserve">adicional arranque y llegada</t>
  </si>
  <si>
    <t xml:space="preserve">tiempo toma x estiba completa</t>
  </si>
  <si>
    <t xml:space="preserve">tiempo toma x caja suelta</t>
  </si>
  <si>
    <t xml:space="preserve">tiempo toma x unidades sueltas</t>
  </si>
  <si>
    <t xml:space="preserve">POSICION</t>
  </si>
  <si>
    <t xml:space="preserve">NIVEL</t>
  </si>
  <si>
    <t xml:space="preserve">Cantidad x caja</t>
  </si>
  <si>
    <t xml:space="preserve">Total cjas x estiba</t>
  </si>
  <si>
    <t xml:space="preserve">CANTIDAD CAJAS PEDIDO</t>
  </si>
  <si>
    <t xml:space="preserve">CANTIDAD UNIDADES SUELTAS</t>
  </si>
  <si>
    <t xml:space="preserve">COSTO POR  PEDIDO</t>
  </si>
  <si>
    <t xml:space="preserve">CLASIFICACION ABC X COSTO</t>
  </si>
  <si>
    <t xml:space="preserve">A</t>
  </si>
  <si>
    <t xml:space="preserve">B</t>
  </si>
  <si>
    <t xml:space="preserve">C</t>
  </si>
  <si>
    <t xml:space="preserve">TOTALES</t>
  </si>
  <si>
    <t xml:space="preserve">posicion</t>
  </si>
  <si>
    <t xml:space="preserve">nivel</t>
  </si>
  <si>
    <t xml:space="preserve">CANTIDAD  X PEDIDO</t>
  </si>
  <si>
    <t xml:space="preserve">cantidad unidades x caja</t>
  </si>
  <si>
    <t xml:space="preserve">cajas COMPLETAS</t>
  </si>
  <si>
    <t xml:space="preserve">UNIDADES SUELTAS</t>
  </si>
  <si>
    <t xml:space="preserve">distancia ref pto arranque</t>
  </si>
  <si>
    <t xml:space="preserve">distancia traslado</t>
  </si>
  <si>
    <t xml:space="preserve">tiempo montacarga</t>
  </si>
  <si>
    <t xml:space="preserve">tiempo seg toma de cajas sueltas</t>
  </si>
  <si>
    <t xml:space="preserve">tiempo seg toma de unidades sueltas</t>
  </si>
  <si>
    <t xml:space="preserve">tiempo seg llegar al nivel</t>
  </si>
  <si>
    <t xml:space="preserve">tiempo seg bajar nivel</t>
  </si>
  <si>
    <t xml:space="preserve">tiempo total alistamineto</t>
  </si>
  <si>
    <t xml:space="preserve">tiempo total pedido min</t>
  </si>
  <si>
    <t xml:space="preserve">TOTAL</t>
  </si>
  <si>
    <t xml:space="preserve">tiempo seg toma de cajas completas</t>
  </si>
  <si>
    <t xml:space="preserve">tiempo total ref x pedido mi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&quot;$ &quot;#,##0"/>
    <numFmt numFmtId="169" formatCode="0.00"/>
    <numFmt numFmtId="170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b val="true"/>
      <sz val="12"/>
      <color rgb="FFFFFFFF"/>
      <name val="Arial"/>
      <family val="2"/>
    </font>
    <font>
      <sz val="9"/>
      <color rgb="FF000000"/>
      <name val="Calibri"/>
      <family val="2"/>
    </font>
    <font>
      <sz val="9"/>
      <name val="Calibri"/>
      <family val="2"/>
    </font>
    <font>
      <sz val="12"/>
      <name val="Calibri"/>
      <family val="2"/>
    </font>
    <font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8"/>
      <color rgb="FF000000"/>
      <name val="Calibri"/>
      <family val="2"/>
    </font>
    <font>
      <b val="true"/>
      <sz val="18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9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11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2.28"/>
    <col collapsed="false" customWidth="true" hidden="false" outlineLevel="0" max="15" min="15" style="0" width="12.42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N3" s="2" t="s">
        <v>1</v>
      </c>
      <c r="O3" s="2"/>
    </row>
    <row r="4" customFormat="false" ht="13.5" hidden="false" customHeight="false" outlineLevel="0" collapsed="false">
      <c r="A4" s="3" t="s">
        <v>2</v>
      </c>
      <c r="B4" s="4" t="s">
        <v>3</v>
      </c>
      <c r="C4" s="3" t="s">
        <v>4</v>
      </c>
      <c r="D4" s="3" t="s">
        <v>2</v>
      </c>
      <c r="E4" s="4" t="s">
        <v>3</v>
      </c>
      <c r="F4" s="3" t="s">
        <v>4</v>
      </c>
      <c r="G4" s="3" t="s">
        <v>2</v>
      </c>
      <c r="H4" s="4" t="s">
        <v>3</v>
      </c>
      <c r="I4" s="3" t="s">
        <v>4</v>
      </c>
      <c r="J4" s="3" t="s">
        <v>2</v>
      </c>
      <c r="K4" s="4" t="s">
        <v>3</v>
      </c>
      <c r="L4" s="3" t="s">
        <v>4</v>
      </c>
      <c r="N4" s="4" t="s">
        <v>3</v>
      </c>
      <c r="O4" s="3" t="s">
        <v>5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2.75" hidden="false" customHeight="false" outlineLevel="0" collapsed="false">
      <c r="A6" s="6" t="n">
        <v>10000025</v>
      </c>
      <c r="B6" s="6" t="n">
        <v>70001</v>
      </c>
      <c r="C6" s="6" t="n">
        <v>23</v>
      </c>
      <c r="D6" s="6" t="n">
        <v>10000043</v>
      </c>
      <c r="E6" s="6" t="n">
        <v>70010</v>
      </c>
      <c r="F6" s="6" t="n">
        <v>24</v>
      </c>
      <c r="G6" s="7" t="n">
        <v>10000058</v>
      </c>
      <c r="H6" s="7" t="n">
        <v>70003</v>
      </c>
      <c r="I6" s="7" t="n">
        <v>31</v>
      </c>
      <c r="J6" s="6" t="n">
        <v>10000074</v>
      </c>
      <c r="K6" s="6" t="n">
        <v>70007</v>
      </c>
      <c r="L6" s="6" t="n">
        <v>21</v>
      </c>
      <c r="N6" s="6" t="n">
        <v>70001</v>
      </c>
      <c r="O6" s="8" t="n">
        <v>8500</v>
      </c>
    </row>
    <row r="7" customFormat="false" ht="12.75" hidden="false" customHeight="false" outlineLevel="0" collapsed="false">
      <c r="A7" s="6"/>
      <c r="B7" s="6" t="n">
        <v>70009</v>
      </c>
      <c r="C7" s="6" t="n">
        <v>34</v>
      </c>
      <c r="D7" s="6"/>
      <c r="E7" s="6" t="n">
        <v>70018</v>
      </c>
      <c r="F7" s="6" t="n">
        <v>12</v>
      </c>
      <c r="G7" s="7"/>
      <c r="H7" s="7" t="n">
        <v>70011</v>
      </c>
      <c r="I7" s="7" t="n">
        <v>23</v>
      </c>
      <c r="J7" s="6"/>
      <c r="K7" s="6" t="n">
        <v>70015</v>
      </c>
      <c r="L7" s="6" t="n">
        <v>45</v>
      </c>
      <c r="N7" s="6" t="n">
        <f aca="false">+N6+1</f>
        <v>70002</v>
      </c>
      <c r="O7" s="9" t="n">
        <v>3400</v>
      </c>
    </row>
    <row r="8" customFormat="false" ht="12.75" hidden="false" customHeight="false" outlineLevel="0" collapsed="false">
      <c r="A8" s="6"/>
      <c r="B8" s="6" t="n">
        <v>70005</v>
      </c>
      <c r="C8" s="6" t="n">
        <v>12</v>
      </c>
      <c r="D8" s="6"/>
      <c r="E8" s="6" t="n">
        <v>70014</v>
      </c>
      <c r="F8" s="6" t="n">
        <v>45</v>
      </c>
      <c r="G8" s="7"/>
      <c r="H8" s="7" t="n">
        <v>70007</v>
      </c>
      <c r="I8" s="7" t="n">
        <v>45</v>
      </c>
      <c r="J8" s="6"/>
      <c r="K8" s="6" t="n">
        <v>70011</v>
      </c>
      <c r="L8" s="6" t="n">
        <v>44</v>
      </c>
      <c r="N8" s="6" t="n">
        <f aca="false">+N7+1</f>
        <v>70003</v>
      </c>
      <c r="O8" s="9" t="n">
        <v>4500</v>
      </c>
    </row>
    <row r="9" customFormat="false" ht="12.75" hidden="false" customHeight="false" outlineLevel="0" collapsed="false">
      <c r="A9" s="6"/>
      <c r="B9" s="6" t="n">
        <v>70015</v>
      </c>
      <c r="C9" s="6" t="n">
        <v>5</v>
      </c>
      <c r="D9" s="6"/>
      <c r="E9" s="6" t="n">
        <v>70024</v>
      </c>
      <c r="F9" s="6" t="n">
        <v>67</v>
      </c>
      <c r="G9" s="7"/>
      <c r="H9" s="7" t="n">
        <v>70017</v>
      </c>
      <c r="I9" s="7" t="n">
        <v>67</v>
      </c>
      <c r="J9" s="6"/>
      <c r="K9" s="6" t="n">
        <v>70021</v>
      </c>
      <c r="L9" s="6" t="n">
        <v>34</v>
      </c>
      <c r="N9" s="6" t="n">
        <f aca="false">+N8+1</f>
        <v>70004</v>
      </c>
      <c r="O9" s="9" t="n">
        <v>3800</v>
      </c>
    </row>
    <row r="10" customFormat="false" ht="12.75" hidden="false" customHeight="false" outlineLevel="0" collapsed="false">
      <c r="A10" s="6" t="n">
        <v>10000026</v>
      </c>
      <c r="B10" s="6" t="n">
        <v>70018</v>
      </c>
      <c r="C10" s="6" t="n">
        <v>6</v>
      </c>
      <c r="D10" s="6" t="n">
        <v>10000044</v>
      </c>
      <c r="E10" s="6" t="n">
        <v>70002</v>
      </c>
      <c r="F10" s="6" t="n">
        <v>45</v>
      </c>
      <c r="G10" s="7"/>
      <c r="H10" s="7" t="n">
        <v>70020</v>
      </c>
      <c r="I10" s="7" t="n">
        <v>89</v>
      </c>
      <c r="J10" s="6" t="n">
        <v>10000075</v>
      </c>
      <c r="K10" s="6" t="n">
        <v>70024</v>
      </c>
      <c r="L10" s="6" t="n">
        <v>67</v>
      </c>
      <c r="N10" s="6" t="n">
        <f aca="false">+N9+1</f>
        <v>70005</v>
      </c>
      <c r="O10" s="9" t="n">
        <v>7500</v>
      </c>
    </row>
    <row r="11" customFormat="false" ht="12.75" hidden="false" customHeight="false" outlineLevel="0" collapsed="false">
      <c r="A11" s="6"/>
      <c r="B11" s="6" t="n">
        <v>70012</v>
      </c>
      <c r="C11" s="6" t="n">
        <v>18</v>
      </c>
      <c r="D11" s="6"/>
      <c r="E11" s="6" t="n">
        <v>70021</v>
      </c>
      <c r="F11" s="6" t="n">
        <v>66</v>
      </c>
      <c r="G11" s="7" t="n">
        <v>10000059</v>
      </c>
      <c r="H11" s="7" t="n">
        <v>70014</v>
      </c>
      <c r="I11" s="7" t="n">
        <v>34</v>
      </c>
      <c r="J11" s="6"/>
      <c r="K11" s="6" t="n">
        <v>70018</v>
      </c>
      <c r="L11" s="6" t="n">
        <v>56</v>
      </c>
      <c r="N11" s="6" t="n">
        <f aca="false">+N10+1</f>
        <v>70006</v>
      </c>
      <c r="O11" s="9" t="n">
        <v>9800</v>
      </c>
    </row>
    <row r="12" customFormat="false" ht="12.75" hidden="false" customHeight="false" outlineLevel="0" collapsed="false">
      <c r="A12" s="6"/>
      <c r="B12" s="6" t="n">
        <v>70019</v>
      </c>
      <c r="C12" s="6" t="n">
        <v>27</v>
      </c>
      <c r="D12" s="6"/>
      <c r="E12" s="6" t="n">
        <v>70008</v>
      </c>
      <c r="F12" s="6" t="n">
        <v>34</v>
      </c>
      <c r="G12" s="7"/>
      <c r="H12" s="7" t="n">
        <v>70021</v>
      </c>
      <c r="I12" s="7" t="n">
        <v>56</v>
      </c>
      <c r="J12" s="6"/>
      <c r="K12" s="6" t="n">
        <v>70005</v>
      </c>
      <c r="L12" s="6" t="n">
        <v>59</v>
      </c>
      <c r="N12" s="6" t="n">
        <f aca="false">+N11+1</f>
        <v>70007</v>
      </c>
      <c r="O12" s="9" t="n">
        <v>8700</v>
      </c>
    </row>
    <row r="13" customFormat="false" ht="12.75" hidden="false" customHeight="false" outlineLevel="0" collapsed="false">
      <c r="A13" s="6" t="n">
        <v>10000027</v>
      </c>
      <c r="B13" s="6" t="n">
        <v>70007</v>
      </c>
      <c r="C13" s="6" t="n">
        <v>32</v>
      </c>
      <c r="D13" s="6"/>
      <c r="E13" s="6" t="n">
        <v>70016</v>
      </c>
      <c r="F13" s="6" t="n">
        <v>56</v>
      </c>
      <c r="G13" s="7"/>
      <c r="H13" s="7" t="n">
        <v>70009</v>
      </c>
      <c r="I13" s="7" t="n">
        <v>34</v>
      </c>
      <c r="J13" s="6"/>
      <c r="K13" s="6" t="n">
        <v>70013</v>
      </c>
      <c r="L13" s="6" t="n">
        <v>51</v>
      </c>
      <c r="N13" s="6" t="n">
        <f aca="false">+N12+1</f>
        <v>70008</v>
      </c>
      <c r="O13" s="9" t="n">
        <v>5500</v>
      </c>
    </row>
    <row r="14" customFormat="false" ht="12.75" hidden="false" customHeight="false" outlineLevel="0" collapsed="false">
      <c r="A14" s="6"/>
      <c r="B14" s="6" t="n">
        <v>70010</v>
      </c>
      <c r="C14" s="6" t="n">
        <v>14</v>
      </c>
      <c r="D14" s="6"/>
      <c r="E14" s="6" t="n">
        <v>70019</v>
      </c>
      <c r="F14" s="6" t="n">
        <v>52</v>
      </c>
      <c r="G14" s="7" t="n">
        <v>10000060</v>
      </c>
      <c r="H14" s="7" t="n">
        <v>70012</v>
      </c>
      <c r="I14" s="7" t="n">
        <v>56</v>
      </c>
      <c r="J14" s="6" t="n">
        <v>10000076</v>
      </c>
      <c r="K14" s="6" t="n">
        <v>70016</v>
      </c>
      <c r="L14" s="6" t="n">
        <v>25</v>
      </c>
      <c r="N14" s="6" t="n">
        <f aca="false">+N13+1</f>
        <v>70009</v>
      </c>
      <c r="O14" s="9" t="n">
        <v>10300</v>
      </c>
    </row>
    <row r="15" customFormat="false" ht="12.75" hidden="false" customHeight="false" outlineLevel="0" collapsed="false">
      <c r="A15" s="6"/>
      <c r="B15" s="6" t="n">
        <v>70014</v>
      </c>
      <c r="C15" s="6" t="n">
        <v>17</v>
      </c>
      <c r="D15" s="6" t="n">
        <v>10000045</v>
      </c>
      <c r="E15" s="6" t="n">
        <v>70023</v>
      </c>
      <c r="F15" s="6" t="n">
        <v>32</v>
      </c>
      <c r="G15" s="7"/>
      <c r="H15" s="7" t="n">
        <v>70016</v>
      </c>
      <c r="I15" s="7" t="n">
        <v>45</v>
      </c>
      <c r="J15" s="6"/>
      <c r="K15" s="6" t="n">
        <v>70020</v>
      </c>
      <c r="L15" s="6" t="n">
        <v>28</v>
      </c>
      <c r="N15" s="6" t="n">
        <f aca="false">+N14+1</f>
        <v>70010</v>
      </c>
      <c r="O15" s="9" t="n">
        <v>4700</v>
      </c>
    </row>
    <row r="16" customFormat="false" ht="12.75" hidden="false" customHeight="false" outlineLevel="0" collapsed="false">
      <c r="A16" s="6"/>
      <c r="B16" s="6" t="n">
        <v>70006</v>
      </c>
      <c r="C16" s="6" t="n">
        <v>26</v>
      </c>
      <c r="D16" s="6"/>
      <c r="E16" s="6" t="n">
        <v>70014</v>
      </c>
      <c r="F16" s="6" t="n">
        <v>45</v>
      </c>
      <c r="G16" s="7"/>
      <c r="H16" s="7" t="n">
        <v>70004</v>
      </c>
      <c r="I16" s="7" t="n">
        <v>23</v>
      </c>
      <c r="J16" s="6"/>
      <c r="K16" s="6" t="n">
        <v>70012</v>
      </c>
      <c r="L16" s="6" t="n">
        <v>38</v>
      </c>
      <c r="N16" s="6" t="n">
        <f aca="false">+N15+1</f>
        <v>70011</v>
      </c>
      <c r="O16" s="9" t="n">
        <v>3900</v>
      </c>
    </row>
    <row r="17" customFormat="false" ht="12.75" hidden="false" customHeight="false" outlineLevel="0" collapsed="false">
      <c r="A17" s="6" t="n">
        <v>10000028</v>
      </c>
      <c r="B17" s="6" t="n">
        <v>70014</v>
      </c>
      <c r="C17" s="6" t="n">
        <v>23</v>
      </c>
      <c r="D17" s="6"/>
      <c r="E17" s="6" t="n">
        <v>70022</v>
      </c>
      <c r="F17" s="6" t="n">
        <v>78</v>
      </c>
      <c r="G17" s="7"/>
      <c r="H17" s="7" t="n">
        <v>70012</v>
      </c>
      <c r="I17" s="7" t="n">
        <v>12</v>
      </c>
      <c r="J17" s="6"/>
      <c r="K17" s="6" t="n">
        <v>70020</v>
      </c>
      <c r="L17" s="6" t="n">
        <v>19</v>
      </c>
      <c r="N17" s="6" t="n">
        <f aca="false">+N16+1</f>
        <v>70012</v>
      </c>
      <c r="O17" s="9" t="n">
        <v>6000</v>
      </c>
    </row>
    <row r="18" customFormat="false" ht="12.75" hidden="false" customHeight="false" outlineLevel="0" collapsed="false">
      <c r="A18" s="6"/>
      <c r="B18" s="6" t="n">
        <v>70010</v>
      </c>
      <c r="C18" s="6" t="n">
        <v>47</v>
      </c>
      <c r="D18" s="6"/>
      <c r="E18" s="6" t="n">
        <v>70018</v>
      </c>
      <c r="F18" s="6" t="n">
        <v>12</v>
      </c>
      <c r="G18" s="7" t="n">
        <v>10000061</v>
      </c>
      <c r="H18" s="7" t="n">
        <v>70008</v>
      </c>
      <c r="I18" s="7" t="n">
        <v>23</v>
      </c>
      <c r="J18" s="6"/>
      <c r="K18" s="6" t="n">
        <v>70016</v>
      </c>
      <c r="L18" s="6" t="n">
        <v>26</v>
      </c>
      <c r="N18" s="6" t="n">
        <f aca="false">+N17+1</f>
        <v>70013</v>
      </c>
      <c r="O18" s="9" t="n">
        <v>11200</v>
      </c>
    </row>
    <row r="19" customFormat="false" ht="12.75" hidden="false" customHeight="false" outlineLevel="0" collapsed="false">
      <c r="A19" s="6"/>
      <c r="B19" s="6" t="n">
        <v>70020</v>
      </c>
      <c r="C19" s="6" t="n">
        <v>56</v>
      </c>
      <c r="D19" s="6" t="n">
        <v>10000046</v>
      </c>
      <c r="E19" s="6" t="n">
        <v>70018</v>
      </c>
      <c r="F19" s="6" t="n">
        <v>25</v>
      </c>
      <c r="G19" s="7"/>
      <c r="H19" s="7" t="n">
        <v>70018</v>
      </c>
      <c r="I19" s="7" t="n">
        <v>16</v>
      </c>
      <c r="J19" s="6" t="n">
        <v>10000077</v>
      </c>
      <c r="K19" s="6" t="n">
        <v>70006</v>
      </c>
      <c r="L19" s="6" t="n">
        <v>45</v>
      </c>
      <c r="N19" s="6" t="n">
        <f aca="false">+N18+1</f>
        <v>70014</v>
      </c>
      <c r="O19" s="9" t="n">
        <v>12700</v>
      </c>
    </row>
    <row r="20" customFormat="false" ht="12.75" hidden="false" customHeight="false" outlineLevel="0" collapsed="false">
      <c r="A20" s="6"/>
      <c r="B20" s="6" t="n">
        <v>70023</v>
      </c>
      <c r="C20" s="6" t="n">
        <v>68</v>
      </c>
      <c r="D20" s="6"/>
      <c r="E20" s="6" t="n">
        <v>70011</v>
      </c>
      <c r="F20" s="6" t="n">
        <v>6</v>
      </c>
      <c r="G20" s="7"/>
      <c r="H20" s="7" t="n">
        <v>70021</v>
      </c>
      <c r="I20" s="7" t="n">
        <v>13</v>
      </c>
      <c r="J20" s="6"/>
      <c r="K20" s="6" t="n">
        <v>70003</v>
      </c>
      <c r="L20" s="6" t="n">
        <v>41</v>
      </c>
      <c r="N20" s="6" t="n">
        <f aca="false">+N19+1</f>
        <v>70015</v>
      </c>
      <c r="O20" s="9" t="n">
        <v>3400</v>
      </c>
    </row>
    <row r="21" customFormat="false" ht="12.75" hidden="false" customHeight="false" outlineLevel="0" collapsed="false">
      <c r="A21" s="6"/>
      <c r="B21" s="6" t="n">
        <v>70017</v>
      </c>
      <c r="C21" s="6" t="n">
        <v>10</v>
      </c>
      <c r="D21" s="6"/>
      <c r="E21" s="6" t="n">
        <v>70005</v>
      </c>
      <c r="F21" s="6" t="n">
        <v>34</v>
      </c>
      <c r="G21" s="7"/>
      <c r="H21" s="7" t="n">
        <v>70015</v>
      </c>
      <c r="I21" s="7" t="n">
        <v>16</v>
      </c>
      <c r="J21" s="6"/>
      <c r="K21" s="6" t="n">
        <v>70023</v>
      </c>
      <c r="L21" s="6" t="n">
        <v>40</v>
      </c>
      <c r="N21" s="6" t="n">
        <f aca="false">+N20+1</f>
        <v>70016</v>
      </c>
      <c r="O21" s="9" t="n">
        <v>4400</v>
      </c>
    </row>
    <row r="22" customFormat="false" ht="12.75" hidden="false" customHeight="false" outlineLevel="0" collapsed="false">
      <c r="A22" s="6" t="n">
        <v>10000029</v>
      </c>
      <c r="B22" s="6" t="n">
        <v>70024</v>
      </c>
      <c r="C22" s="6" t="n">
        <v>15</v>
      </c>
      <c r="D22" s="6"/>
      <c r="E22" s="6" t="n">
        <v>70012</v>
      </c>
      <c r="F22" s="6" t="n">
        <v>23</v>
      </c>
      <c r="G22" s="7"/>
      <c r="H22" s="7" t="n">
        <v>70022</v>
      </c>
      <c r="I22" s="7" t="n">
        <v>67</v>
      </c>
      <c r="J22" s="6"/>
      <c r="K22" s="6" t="n">
        <v>70010</v>
      </c>
      <c r="L22" s="6" t="n">
        <v>49</v>
      </c>
      <c r="N22" s="6" t="n">
        <f aca="false">+N21+1</f>
        <v>70017</v>
      </c>
      <c r="O22" s="9" t="n">
        <v>6800</v>
      </c>
    </row>
    <row r="23" customFormat="false" ht="12.75" hidden="false" customHeight="false" outlineLevel="0" collapsed="false">
      <c r="A23" s="6"/>
      <c r="B23" s="6" t="n">
        <v>70012</v>
      </c>
      <c r="C23" s="6" t="n">
        <v>25</v>
      </c>
      <c r="D23" s="6"/>
      <c r="E23" s="6" t="n">
        <v>70020</v>
      </c>
      <c r="F23" s="6" t="n">
        <v>26</v>
      </c>
      <c r="G23" s="7" t="n">
        <v>10000062</v>
      </c>
      <c r="H23" s="7" t="n">
        <v>70010</v>
      </c>
      <c r="I23" s="7" t="n">
        <v>34</v>
      </c>
      <c r="J23" s="6" t="n">
        <v>10000078</v>
      </c>
      <c r="K23" s="6" t="n">
        <v>70018</v>
      </c>
      <c r="L23" s="6" t="n">
        <v>67</v>
      </c>
      <c r="N23" s="6" t="n">
        <f aca="false">+N22+1</f>
        <v>70018</v>
      </c>
      <c r="O23" s="9" t="n">
        <v>5600</v>
      </c>
    </row>
    <row r="24" customFormat="false" ht="12.75" hidden="false" customHeight="false" outlineLevel="0" collapsed="false">
      <c r="A24" s="6"/>
      <c r="B24" s="6" t="n">
        <v>70015</v>
      </c>
      <c r="C24" s="6" t="n">
        <v>33</v>
      </c>
      <c r="D24" s="6" t="n">
        <v>10000047</v>
      </c>
      <c r="E24" s="6" t="n">
        <v>70023</v>
      </c>
      <c r="F24" s="6" t="n">
        <v>18</v>
      </c>
      <c r="G24" s="7"/>
      <c r="H24" s="7" t="n">
        <v>70013</v>
      </c>
      <c r="I24" s="7" t="n">
        <v>56</v>
      </c>
      <c r="J24" s="6"/>
      <c r="K24" s="6" t="n">
        <v>70021</v>
      </c>
      <c r="L24" s="6" t="n">
        <v>51</v>
      </c>
      <c r="N24" s="6" t="n">
        <f aca="false">+N23+1</f>
        <v>70019</v>
      </c>
      <c r="O24" s="9" t="n">
        <v>7900</v>
      </c>
    </row>
    <row r="25" customFormat="false" ht="12.75" hidden="false" customHeight="false" outlineLevel="0" collapsed="false">
      <c r="A25" s="6"/>
      <c r="B25" s="6" t="n">
        <v>70019</v>
      </c>
      <c r="C25" s="6" t="n">
        <v>19</v>
      </c>
      <c r="D25" s="6"/>
      <c r="E25" s="6" t="n">
        <v>70009</v>
      </c>
      <c r="F25" s="6" t="n">
        <v>10</v>
      </c>
      <c r="G25" s="7"/>
      <c r="H25" s="7" t="n">
        <v>70017</v>
      </c>
      <c r="I25" s="7" t="n">
        <v>34</v>
      </c>
      <c r="J25" s="6"/>
      <c r="K25" s="6" t="n">
        <v>70005</v>
      </c>
      <c r="L25" s="6" t="n">
        <v>60</v>
      </c>
      <c r="N25" s="6" t="n">
        <f aca="false">+N24+1</f>
        <v>70020</v>
      </c>
      <c r="O25" s="9" t="n">
        <v>8100</v>
      </c>
    </row>
    <row r="26" customFormat="false" ht="12.75" hidden="false" customHeight="false" outlineLevel="0" collapsed="false">
      <c r="A26" s="6" t="n">
        <v>10000030</v>
      </c>
      <c r="B26" s="6" t="n">
        <v>70003</v>
      </c>
      <c r="C26" s="6" t="n">
        <v>20</v>
      </c>
      <c r="D26" s="6"/>
      <c r="E26" s="6" t="n">
        <v>70002</v>
      </c>
      <c r="F26" s="6" t="n">
        <v>15</v>
      </c>
      <c r="G26" s="7"/>
      <c r="H26" s="7" t="n">
        <v>70011</v>
      </c>
      <c r="I26" s="7" t="n">
        <v>24</v>
      </c>
      <c r="J26" s="6"/>
      <c r="K26" s="6" t="n">
        <v>70017</v>
      </c>
      <c r="L26" s="6" t="n">
        <v>43</v>
      </c>
      <c r="N26" s="6" t="n">
        <f aca="false">+N25+1</f>
        <v>70021</v>
      </c>
      <c r="O26" s="9" t="n">
        <v>15000</v>
      </c>
    </row>
    <row r="27" customFormat="false" ht="12.75" hidden="false" customHeight="false" outlineLevel="0" collapsed="false">
      <c r="A27" s="6"/>
      <c r="B27" s="6" t="n">
        <v>70011</v>
      </c>
      <c r="C27" s="6" t="n">
        <v>32</v>
      </c>
      <c r="D27" s="6"/>
      <c r="E27" s="6" t="n">
        <v>70010</v>
      </c>
      <c r="F27" s="6" t="n">
        <v>15</v>
      </c>
      <c r="G27" s="7" t="n">
        <v>10000063</v>
      </c>
      <c r="H27" s="7" t="n">
        <v>70019</v>
      </c>
      <c r="I27" s="7" t="n">
        <v>26</v>
      </c>
      <c r="J27" s="6"/>
      <c r="K27" s="6" t="n">
        <v>70015</v>
      </c>
      <c r="L27" s="6" t="n">
        <v>12</v>
      </c>
      <c r="N27" s="6" t="n">
        <f aca="false">+N26+1</f>
        <v>70022</v>
      </c>
      <c r="O27" s="9" t="n">
        <v>12500</v>
      </c>
    </row>
    <row r="28" customFormat="false" ht="12.75" hidden="false" customHeight="false" outlineLevel="0" collapsed="false">
      <c r="A28" s="6"/>
      <c r="B28" s="6" t="n">
        <v>70007</v>
      </c>
      <c r="C28" s="6" t="n">
        <v>21</v>
      </c>
      <c r="D28" s="6"/>
      <c r="E28" s="6" t="n">
        <v>70006</v>
      </c>
      <c r="F28" s="6" t="n">
        <v>16</v>
      </c>
      <c r="G28" s="7"/>
      <c r="H28" s="7" t="n">
        <v>70015</v>
      </c>
      <c r="I28" s="7" t="n">
        <v>34</v>
      </c>
      <c r="J28" s="6" t="n">
        <v>10000079</v>
      </c>
      <c r="K28" s="6" t="n">
        <v>70021</v>
      </c>
      <c r="L28" s="6" t="n">
        <v>34</v>
      </c>
      <c r="N28" s="6" t="n">
        <f aca="false">+N27+1</f>
        <v>70023</v>
      </c>
      <c r="O28" s="9" t="n">
        <v>3000</v>
      </c>
    </row>
    <row r="29" customFormat="false" ht="12.75" hidden="false" customHeight="false" outlineLevel="0" collapsed="false">
      <c r="A29" s="6"/>
      <c r="B29" s="6" t="n">
        <v>70017</v>
      </c>
      <c r="C29" s="6" t="n">
        <v>30</v>
      </c>
      <c r="D29" s="6"/>
      <c r="E29" s="6" t="n">
        <v>70016</v>
      </c>
      <c r="F29" s="6" t="n">
        <v>35</v>
      </c>
      <c r="G29" s="7"/>
      <c r="H29" s="7" t="n">
        <v>70002</v>
      </c>
      <c r="I29" s="7" t="n">
        <v>14</v>
      </c>
      <c r="J29" s="6"/>
      <c r="K29" s="6" t="n">
        <v>70001</v>
      </c>
      <c r="L29" s="6" t="n">
        <v>56</v>
      </c>
      <c r="N29" s="6" t="n">
        <f aca="false">+N28+1</f>
        <v>70024</v>
      </c>
      <c r="O29" s="9" t="n">
        <v>9300</v>
      </c>
    </row>
    <row r="30" customFormat="false" ht="12.75" hidden="false" customHeight="false" outlineLevel="0" collapsed="false">
      <c r="A30" s="6"/>
      <c r="B30" s="6" t="n">
        <v>70020</v>
      </c>
      <c r="C30" s="6" t="n">
        <v>8</v>
      </c>
      <c r="D30" s="6"/>
      <c r="E30" s="6" t="n">
        <v>70019</v>
      </c>
      <c r="F30" s="6" t="n">
        <v>23</v>
      </c>
      <c r="G30" s="7"/>
      <c r="H30" s="7" t="n">
        <v>70008</v>
      </c>
      <c r="I30" s="7" t="n">
        <v>18</v>
      </c>
      <c r="J30" s="6"/>
      <c r="K30" s="6" t="n">
        <v>70004</v>
      </c>
      <c r="L30" s="6" t="n">
        <v>78</v>
      </c>
    </row>
    <row r="31" customFormat="false" ht="12.75" hidden="false" customHeight="false" outlineLevel="0" collapsed="false">
      <c r="A31" s="6" t="n">
        <v>10000031</v>
      </c>
      <c r="B31" s="6" t="n">
        <v>70014</v>
      </c>
      <c r="C31" s="6" t="n">
        <v>24</v>
      </c>
      <c r="D31" s="6" t="n">
        <v>10000048</v>
      </c>
      <c r="E31" s="6" t="n">
        <v>70013</v>
      </c>
      <c r="F31" s="6" t="n">
        <v>17</v>
      </c>
      <c r="G31" s="7" t="n">
        <v>10000064</v>
      </c>
      <c r="H31" s="7" t="n">
        <v>70022</v>
      </c>
      <c r="I31" s="7" t="n">
        <v>20</v>
      </c>
      <c r="J31" s="6"/>
      <c r="K31" s="6" t="n">
        <v>70008</v>
      </c>
      <c r="L31" s="6" t="n">
        <v>89</v>
      </c>
    </row>
    <row r="32" customFormat="false" ht="12.75" hidden="false" customHeight="false" outlineLevel="0" collapsed="false">
      <c r="A32" s="6"/>
      <c r="B32" s="6" t="n">
        <v>70021</v>
      </c>
      <c r="C32" s="6" t="n">
        <v>37</v>
      </c>
      <c r="D32" s="6"/>
      <c r="E32" s="6" t="n">
        <v>70020</v>
      </c>
      <c r="F32" s="6" t="n">
        <v>18</v>
      </c>
      <c r="G32" s="7"/>
      <c r="H32" s="7" t="n">
        <v>70009</v>
      </c>
      <c r="I32" s="7" t="n">
        <v>10</v>
      </c>
      <c r="J32" s="6" t="n">
        <v>10000080</v>
      </c>
      <c r="K32" s="6" t="n">
        <v>70005</v>
      </c>
      <c r="L32" s="6" t="n">
        <v>87</v>
      </c>
    </row>
    <row r="33" customFormat="false" ht="12.75" hidden="false" customHeight="false" outlineLevel="0" collapsed="false">
      <c r="A33" s="6"/>
      <c r="B33" s="6" t="n">
        <v>70009</v>
      </c>
      <c r="C33" s="6" t="n">
        <v>15</v>
      </c>
      <c r="D33" s="6"/>
      <c r="E33" s="6" t="n">
        <v>70008</v>
      </c>
      <c r="F33" s="6" t="n">
        <v>56</v>
      </c>
      <c r="G33" s="7"/>
      <c r="H33" s="7" t="n">
        <v>70017</v>
      </c>
      <c r="I33" s="7" t="n">
        <v>29</v>
      </c>
      <c r="J33" s="6"/>
      <c r="K33" s="6" t="n">
        <v>70023</v>
      </c>
      <c r="L33" s="6" t="n">
        <v>76</v>
      </c>
    </row>
    <row r="34" customFormat="false" ht="12.75" hidden="false" customHeight="false" outlineLevel="0" collapsed="false">
      <c r="A34" s="6"/>
      <c r="B34" s="6" t="n">
        <v>70012</v>
      </c>
      <c r="C34" s="6" t="n">
        <v>27</v>
      </c>
      <c r="D34" s="6"/>
      <c r="E34" s="6" t="n">
        <v>70011</v>
      </c>
      <c r="F34" s="6" t="n">
        <v>34</v>
      </c>
      <c r="G34" s="7"/>
      <c r="H34" s="7" t="n">
        <v>70020</v>
      </c>
      <c r="I34" s="7" t="n">
        <v>3</v>
      </c>
      <c r="J34" s="6"/>
      <c r="K34" s="6" t="n">
        <v>70006</v>
      </c>
      <c r="L34" s="6" t="n">
        <v>54</v>
      </c>
    </row>
    <row r="35" customFormat="false" ht="12.75" hidden="false" customHeight="false" outlineLevel="0" collapsed="false">
      <c r="A35" s="6"/>
      <c r="B35" s="6" t="n">
        <v>70016</v>
      </c>
      <c r="C35" s="6" t="n">
        <v>16</v>
      </c>
      <c r="D35" s="6"/>
      <c r="E35" s="6" t="n">
        <v>70015</v>
      </c>
      <c r="F35" s="6" t="n">
        <v>23</v>
      </c>
      <c r="G35" s="7" t="n">
        <v>10000065</v>
      </c>
      <c r="H35" s="7" t="n">
        <v>70024</v>
      </c>
      <c r="I35" s="7" t="n">
        <v>45</v>
      </c>
      <c r="J35" s="6"/>
      <c r="K35" s="6" t="n">
        <v>70010</v>
      </c>
      <c r="L35" s="6" t="n">
        <v>43</v>
      </c>
    </row>
    <row r="36" customFormat="false" ht="12.75" hidden="false" customHeight="false" outlineLevel="0" collapsed="false">
      <c r="A36" s="6" t="n">
        <v>10000032</v>
      </c>
      <c r="B36" s="6" t="n">
        <v>70008</v>
      </c>
      <c r="C36" s="6" t="n">
        <v>31</v>
      </c>
      <c r="D36" s="6"/>
      <c r="E36" s="6" t="n">
        <v>70004</v>
      </c>
      <c r="F36" s="6" t="n">
        <v>47</v>
      </c>
      <c r="G36" s="7"/>
      <c r="H36" s="7" t="n">
        <v>70015</v>
      </c>
      <c r="I36" s="7" t="n">
        <v>8</v>
      </c>
      <c r="J36" s="6"/>
      <c r="K36" s="6" t="n">
        <v>70001</v>
      </c>
      <c r="L36" s="6" t="n">
        <v>32</v>
      </c>
    </row>
    <row r="37" customFormat="false" ht="12.75" hidden="false" customHeight="false" outlineLevel="0" collapsed="false">
      <c r="A37" s="6"/>
      <c r="B37" s="6" t="n">
        <v>70016</v>
      </c>
      <c r="C37" s="6" t="n">
        <v>39</v>
      </c>
      <c r="D37" s="6" t="n">
        <v>10000049</v>
      </c>
      <c r="E37" s="6" t="n">
        <v>70012</v>
      </c>
      <c r="F37" s="6" t="n">
        <v>23</v>
      </c>
      <c r="G37" s="7"/>
      <c r="H37" s="7" t="n">
        <v>70023</v>
      </c>
      <c r="I37" s="7" t="n">
        <v>43</v>
      </c>
      <c r="J37" s="6" t="n">
        <v>10000081</v>
      </c>
      <c r="K37" s="6" t="n">
        <v>70009</v>
      </c>
      <c r="L37" s="6" t="n">
        <v>21</v>
      </c>
    </row>
    <row r="38" customFormat="false" ht="12.75" hidden="false" customHeight="false" outlineLevel="0" collapsed="false">
      <c r="A38" s="6"/>
      <c r="B38" s="6" t="n">
        <v>70012</v>
      </c>
      <c r="C38" s="6" t="n">
        <v>40</v>
      </c>
      <c r="D38" s="6"/>
      <c r="E38" s="6" t="n">
        <v>70008</v>
      </c>
      <c r="F38" s="6" t="n">
        <v>45</v>
      </c>
      <c r="G38" s="7"/>
      <c r="H38" s="7" t="n">
        <v>70019</v>
      </c>
      <c r="I38" s="7" t="n">
        <v>32</v>
      </c>
      <c r="J38" s="6"/>
      <c r="K38" s="6" t="n">
        <v>70005</v>
      </c>
      <c r="L38" s="6" t="n">
        <v>13</v>
      </c>
    </row>
    <row r="39" customFormat="false" ht="12.75" hidden="false" customHeight="false" outlineLevel="0" collapsed="false">
      <c r="A39" s="6" t="n">
        <v>10000033</v>
      </c>
      <c r="B39" s="6" t="n">
        <v>70022</v>
      </c>
      <c r="C39" s="6" t="n">
        <v>26</v>
      </c>
      <c r="D39" s="6"/>
      <c r="E39" s="6" t="n">
        <v>70018</v>
      </c>
      <c r="F39" s="6" t="n">
        <v>44</v>
      </c>
      <c r="G39" s="7" t="n">
        <v>10000066</v>
      </c>
      <c r="H39" s="7" t="n">
        <v>70014</v>
      </c>
      <c r="I39" s="7" t="n">
        <v>21</v>
      </c>
      <c r="J39" s="6"/>
      <c r="K39" s="6" t="n">
        <v>70015</v>
      </c>
      <c r="L39" s="6" t="n">
        <v>109</v>
      </c>
    </row>
    <row r="40" customFormat="false" ht="12.75" hidden="false" customHeight="false" outlineLevel="0" collapsed="false">
      <c r="A40" s="6"/>
      <c r="B40" s="6" t="n">
        <v>70003</v>
      </c>
      <c r="C40" s="6" t="n">
        <v>35</v>
      </c>
      <c r="D40" s="6"/>
      <c r="E40" s="6" t="n">
        <v>70021</v>
      </c>
      <c r="F40" s="6" t="n">
        <v>37</v>
      </c>
      <c r="G40" s="7"/>
      <c r="H40" s="7" t="n">
        <v>70008</v>
      </c>
      <c r="I40" s="7" t="n">
        <v>25</v>
      </c>
      <c r="J40" s="6"/>
      <c r="K40" s="6" t="n">
        <v>70018</v>
      </c>
      <c r="L40" s="6" t="n">
        <v>23</v>
      </c>
    </row>
    <row r="41" customFormat="false" ht="12.75" hidden="false" customHeight="false" outlineLevel="0" collapsed="false">
      <c r="A41" s="6"/>
      <c r="B41" s="6" t="n">
        <v>70019</v>
      </c>
      <c r="C41" s="6" t="n">
        <v>28</v>
      </c>
      <c r="D41" s="6"/>
      <c r="E41" s="6" t="n">
        <v>70015</v>
      </c>
      <c r="F41" s="6" t="n">
        <v>36</v>
      </c>
      <c r="G41" s="7"/>
      <c r="H41" s="7" t="n">
        <v>70016</v>
      </c>
      <c r="I41" s="7" t="n">
        <v>36</v>
      </c>
      <c r="J41" s="6"/>
      <c r="K41" s="6" t="n">
        <v>70012</v>
      </c>
      <c r="L41" s="6" t="n">
        <v>14</v>
      </c>
    </row>
    <row r="42" customFormat="false" ht="12.75" hidden="false" customHeight="false" outlineLevel="0" collapsed="false">
      <c r="A42" s="6"/>
      <c r="B42" s="6" t="n">
        <v>70018</v>
      </c>
      <c r="C42" s="6" t="n">
        <v>23</v>
      </c>
      <c r="D42" s="6" t="n">
        <v>10000050</v>
      </c>
      <c r="E42" s="6" t="n">
        <v>70022</v>
      </c>
      <c r="F42" s="6" t="n">
        <v>47</v>
      </c>
      <c r="G42" s="7"/>
      <c r="H42" s="7" t="n">
        <v>70013</v>
      </c>
      <c r="I42" s="7" t="n">
        <v>56</v>
      </c>
      <c r="J42" s="6" t="n">
        <v>10000082</v>
      </c>
      <c r="K42" s="6" t="n">
        <v>70019</v>
      </c>
      <c r="L42" s="6" t="n">
        <v>35</v>
      </c>
    </row>
    <row r="43" customFormat="false" ht="12.75" hidden="false" customHeight="false" outlineLevel="0" collapsed="false">
      <c r="A43" s="6"/>
      <c r="B43" s="6" t="n">
        <v>70014</v>
      </c>
      <c r="C43" s="6" t="n">
        <v>15</v>
      </c>
      <c r="D43" s="6"/>
      <c r="E43" s="6" t="n">
        <v>70010</v>
      </c>
      <c r="F43" s="6" t="n">
        <v>21</v>
      </c>
      <c r="G43" s="7"/>
      <c r="H43" s="7" t="n">
        <v>70021</v>
      </c>
      <c r="I43" s="7" t="n">
        <v>78</v>
      </c>
      <c r="J43" s="6"/>
      <c r="K43" s="6" t="n">
        <v>70007</v>
      </c>
      <c r="L43" s="6" t="n">
        <v>78</v>
      </c>
    </row>
    <row r="44" customFormat="false" ht="12.75" hidden="false" customHeight="false" outlineLevel="0" collapsed="false">
      <c r="A44" s="6" t="n">
        <v>10000034</v>
      </c>
      <c r="B44" s="6" t="n">
        <v>70017</v>
      </c>
      <c r="C44" s="6" t="n">
        <v>9</v>
      </c>
      <c r="D44" s="6"/>
      <c r="E44" s="6" t="n">
        <v>70013</v>
      </c>
      <c r="F44" s="6" t="n">
        <v>34</v>
      </c>
      <c r="G44" s="7" t="n">
        <v>10000067</v>
      </c>
      <c r="H44" s="7" t="n">
        <v>70024</v>
      </c>
      <c r="I44" s="7" t="n">
        <v>36</v>
      </c>
      <c r="J44" s="6"/>
      <c r="K44" s="6" t="n">
        <v>70010</v>
      </c>
      <c r="L44" s="6" t="n">
        <v>56</v>
      </c>
    </row>
    <row r="45" customFormat="false" ht="12.75" hidden="false" customHeight="false" outlineLevel="0" collapsed="false">
      <c r="A45" s="6"/>
      <c r="B45" s="6" t="n">
        <v>70021</v>
      </c>
      <c r="C45" s="6" t="n">
        <v>30</v>
      </c>
      <c r="D45" s="6"/>
      <c r="E45" s="6" t="n">
        <v>70017</v>
      </c>
      <c r="F45" s="6" t="n">
        <v>38</v>
      </c>
      <c r="G45" s="7"/>
      <c r="H45" s="7" t="n">
        <v>70001</v>
      </c>
      <c r="I45" s="7" t="n">
        <v>46</v>
      </c>
      <c r="J45" s="6"/>
      <c r="K45" s="6" t="n">
        <v>70014</v>
      </c>
      <c r="L45" s="6" t="n">
        <v>34</v>
      </c>
    </row>
    <row r="46" customFormat="false" ht="12.75" hidden="false" customHeight="false" outlineLevel="0" collapsed="false">
      <c r="A46" s="6" t="n">
        <v>10000035</v>
      </c>
      <c r="B46" s="6" t="n">
        <v>70012</v>
      </c>
      <c r="C46" s="6" t="n">
        <v>26</v>
      </c>
      <c r="D46" s="6"/>
      <c r="E46" s="6" t="n">
        <v>70013</v>
      </c>
      <c r="F46" s="6" t="n">
        <v>34</v>
      </c>
      <c r="G46" s="7"/>
      <c r="H46" s="7" t="n">
        <v>70007</v>
      </c>
      <c r="I46" s="7" t="n">
        <v>38</v>
      </c>
      <c r="J46" s="6"/>
      <c r="K46" s="6" t="n">
        <v>70009</v>
      </c>
      <c r="L46" s="6" t="n">
        <v>54</v>
      </c>
    </row>
    <row r="47" customFormat="false" ht="12.75" hidden="false" customHeight="false" outlineLevel="0" collapsed="false">
      <c r="A47" s="6"/>
      <c r="B47" s="6" t="n">
        <v>70020</v>
      </c>
      <c r="C47" s="6" t="n">
        <v>78</v>
      </c>
      <c r="D47" s="6" t="n">
        <v>10000051</v>
      </c>
      <c r="E47" s="6" t="n">
        <v>70021</v>
      </c>
      <c r="F47" s="6" t="n">
        <v>67</v>
      </c>
      <c r="G47" s="7"/>
      <c r="H47" s="7" t="n">
        <v>70015</v>
      </c>
      <c r="I47" s="7" t="n">
        <v>56</v>
      </c>
      <c r="J47" s="6" t="n">
        <v>10000083</v>
      </c>
      <c r="K47" s="6" t="n">
        <v>70017</v>
      </c>
      <c r="L47" s="6" t="n">
        <v>23</v>
      </c>
    </row>
    <row r="48" customFormat="false" ht="12.75" hidden="false" customHeight="false" outlineLevel="0" collapsed="false">
      <c r="A48" s="6" t="n">
        <v>10000036</v>
      </c>
      <c r="B48" s="6" t="n">
        <v>70016</v>
      </c>
      <c r="C48" s="6" t="n">
        <v>34</v>
      </c>
      <c r="D48" s="6"/>
      <c r="E48" s="6" t="n">
        <v>70017</v>
      </c>
      <c r="F48" s="6" t="n">
        <v>57</v>
      </c>
      <c r="G48" s="7"/>
      <c r="H48" s="7" t="n">
        <v>70011</v>
      </c>
      <c r="I48" s="7" t="n">
        <v>23</v>
      </c>
      <c r="J48" s="6"/>
      <c r="K48" s="6" t="n">
        <v>70013</v>
      </c>
      <c r="L48" s="6" t="n">
        <v>45</v>
      </c>
    </row>
    <row r="49" customFormat="false" ht="12.75" hidden="false" customHeight="false" outlineLevel="0" collapsed="false">
      <c r="A49" s="6"/>
      <c r="B49" s="6" t="n">
        <v>70012</v>
      </c>
      <c r="C49" s="6" t="n">
        <v>23</v>
      </c>
      <c r="D49" s="6"/>
      <c r="E49" s="6" t="n">
        <v>70001</v>
      </c>
      <c r="F49" s="6" t="n">
        <v>52</v>
      </c>
      <c r="G49" s="7" t="n">
        <v>10000068</v>
      </c>
      <c r="H49" s="7" t="n">
        <v>70021</v>
      </c>
      <c r="I49" s="7" t="n">
        <v>45</v>
      </c>
      <c r="J49" s="6"/>
      <c r="K49" s="6" t="n">
        <v>70023</v>
      </c>
      <c r="L49" s="6" t="n">
        <v>36</v>
      </c>
    </row>
    <row r="50" customFormat="false" ht="12.75" hidden="false" customHeight="false" outlineLevel="0" collapsed="false">
      <c r="A50" s="6"/>
      <c r="B50" s="6" t="n">
        <v>70005</v>
      </c>
      <c r="C50" s="6" t="n">
        <v>45</v>
      </c>
      <c r="D50" s="6"/>
      <c r="E50" s="6" t="n">
        <v>70010</v>
      </c>
      <c r="F50" s="6" t="n">
        <v>32</v>
      </c>
      <c r="G50" s="7"/>
      <c r="H50" s="7" t="n">
        <v>70024</v>
      </c>
      <c r="I50" s="7" t="n">
        <v>34</v>
      </c>
      <c r="J50" s="6"/>
      <c r="K50" s="6" t="n">
        <v>70005</v>
      </c>
      <c r="L50" s="6" t="n">
        <v>56</v>
      </c>
    </row>
    <row r="51" customFormat="false" ht="12.75" hidden="false" customHeight="false" outlineLevel="0" collapsed="false">
      <c r="A51" s="6"/>
      <c r="B51" s="6" t="n">
        <v>70023</v>
      </c>
      <c r="C51" s="6" t="n">
        <v>56</v>
      </c>
      <c r="D51" s="6" t="n">
        <v>10000052</v>
      </c>
      <c r="E51" s="6" t="n">
        <v>70024</v>
      </c>
      <c r="F51" s="6" t="n">
        <v>31</v>
      </c>
      <c r="G51" s="7"/>
      <c r="H51" s="7" t="n">
        <v>70018</v>
      </c>
      <c r="I51" s="7" t="n">
        <v>13</v>
      </c>
      <c r="J51" s="6" t="n">
        <v>10000084</v>
      </c>
      <c r="K51" s="6" t="n">
        <v>70020</v>
      </c>
      <c r="L51" s="6" t="n">
        <v>45</v>
      </c>
    </row>
    <row r="52" customFormat="false" ht="12.75" hidden="false" customHeight="false" outlineLevel="0" collapsed="false">
      <c r="A52" s="6" t="n">
        <v>10000037</v>
      </c>
      <c r="B52" s="6" t="n">
        <v>70003</v>
      </c>
      <c r="C52" s="6" t="n">
        <v>78</v>
      </c>
      <c r="D52" s="6"/>
      <c r="E52" s="6" t="n">
        <v>70011</v>
      </c>
      <c r="F52" s="6" t="n">
        <v>40</v>
      </c>
      <c r="G52" s="7"/>
      <c r="H52" s="7" t="n">
        <v>70001</v>
      </c>
      <c r="I52" s="7" t="n">
        <v>23</v>
      </c>
      <c r="J52" s="6"/>
      <c r="K52" s="6" t="n">
        <v>70009</v>
      </c>
      <c r="L52" s="6" t="n">
        <v>23</v>
      </c>
    </row>
    <row r="53" customFormat="false" ht="12.75" hidden="false" customHeight="false" outlineLevel="0" collapsed="false">
      <c r="A53" s="6"/>
      <c r="B53" s="6" t="n">
        <v>70018</v>
      </c>
      <c r="C53" s="6" t="n">
        <v>25</v>
      </c>
      <c r="D53" s="6"/>
      <c r="E53" s="6" t="n">
        <v>70019</v>
      </c>
      <c r="F53" s="6" t="n">
        <v>21</v>
      </c>
      <c r="G53" s="7" t="n">
        <v>10000069</v>
      </c>
      <c r="H53" s="7" t="n">
        <v>70013</v>
      </c>
      <c r="I53" s="7" t="n">
        <v>16</v>
      </c>
      <c r="J53" s="6"/>
      <c r="K53" s="6" t="n">
        <v>70015</v>
      </c>
      <c r="L53" s="6" t="n">
        <v>45</v>
      </c>
    </row>
    <row r="54" customFormat="false" ht="12.75" hidden="false" customHeight="false" outlineLevel="0" collapsed="false">
      <c r="A54" s="6"/>
      <c r="B54" s="6" t="n">
        <v>70021</v>
      </c>
      <c r="C54" s="6" t="n">
        <v>34</v>
      </c>
      <c r="D54" s="6"/>
      <c r="E54" s="6" t="n">
        <v>70022</v>
      </c>
      <c r="F54" s="6" t="n">
        <v>23</v>
      </c>
      <c r="G54" s="7"/>
      <c r="H54" s="7" t="n">
        <v>70016</v>
      </c>
      <c r="I54" s="7" t="n">
        <v>45</v>
      </c>
      <c r="J54" s="6"/>
      <c r="K54" s="6" t="n">
        <v>70018</v>
      </c>
      <c r="L54" s="6" t="n">
        <v>67</v>
      </c>
    </row>
    <row r="55" customFormat="false" ht="12.75" hidden="false" customHeight="false" outlineLevel="0" collapsed="false">
      <c r="A55" s="6"/>
      <c r="B55" s="6" t="n">
        <v>70015</v>
      </c>
      <c r="C55" s="6" t="n">
        <v>56</v>
      </c>
      <c r="D55" s="6"/>
      <c r="E55" s="6" t="n">
        <v>70013</v>
      </c>
      <c r="F55" s="6" t="n">
        <v>24</v>
      </c>
      <c r="G55" s="7"/>
      <c r="H55" s="7" t="n">
        <v>70020</v>
      </c>
      <c r="I55" s="7" t="n">
        <v>78</v>
      </c>
      <c r="J55" s="6"/>
      <c r="K55" s="6" t="n">
        <v>70022</v>
      </c>
      <c r="L55" s="6" t="n">
        <v>47</v>
      </c>
    </row>
    <row r="56" customFormat="false" ht="12.75" hidden="false" customHeight="false" outlineLevel="0" collapsed="false">
      <c r="A56" s="6" t="n">
        <v>10000038</v>
      </c>
      <c r="B56" s="6" t="n">
        <v>70005</v>
      </c>
      <c r="C56" s="6" t="n">
        <v>45</v>
      </c>
      <c r="D56" s="6" t="n">
        <v>10000053</v>
      </c>
      <c r="E56" s="6" t="n">
        <v>70006</v>
      </c>
      <c r="F56" s="6" t="n">
        <v>28</v>
      </c>
      <c r="G56" s="7"/>
      <c r="H56" s="7" t="n">
        <v>70005</v>
      </c>
      <c r="I56" s="7" t="n">
        <v>90</v>
      </c>
      <c r="J56" s="6" t="n">
        <v>10000085</v>
      </c>
      <c r="K56" s="6" t="n">
        <v>70008</v>
      </c>
      <c r="L56" s="6" t="n">
        <v>89</v>
      </c>
    </row>
    <row r="57" customFormat="false" ht="12.75" hidden="false" customHeight="false" outlineLevel="0" collapsed="false">
      <c r="A57" s="6"/>
      <c r="B57" s="6" t="n">
        <v>70013</v>
      </c>
      <c r="C57" s="6" t="n">
        <v>46</v>
      </c>
      <c r="D57" s="6"/>
      <c r="E57" s="6" t="n">
        <v>70014</v>
      </c>
      <c r="F57" s="6" t="n">
        <v>90</v>
      </c>
      <c r="G57" s="7"/>
      <c r="H57" s="7" t="n">
        <v>70013</v>
      </c>
      <c r="I57" s="7" t="n">
        <v>45</v>
      </c>
      <c r="J57" s="6"/>
      <c r="K57" s="6" t="n">
        <v>70016</v>
      </c>
      <c r="L57" s="6" t="n">
        <v>34</v>
      </c>
    </row>
    <row r="58" customFormat="false" ht="12.75" hidden="false" customHeight="false" outlineLevel="0" collapsed="false">
      <c r="A58" s="6"/>
      <c r="B58" s="6" t="n">
        <v>70009</v>
      </c>
      <c r="C58" s="6" t="n">
        <v>57</v>
      </c>
      <c r="D58" s="6"/>
      <c r="E58" s="6" t="n">
        <v>70010</v>
      </c>
      <c r="F58" s="6" t="n">
        <v>34</v>
      </c>
      <c r="G58" s="7" t="n">
        <v>10000070</v>
      </c>
      <c r="H58" s="7" t="n">
        <v>70009</v>
      </c>
      <c r="I58" s="7" t="n">
        <v>87</v>
      </c>
      <c r="J58" s="6"/>
      <c r="K58" s="6" t="n">
        <v>70012</v>
      </c>
      <c r="L58" s="6" t="n">
        <v>23</v>
      </c>
    </row>
    <row r="59" customFormat="false" ht="12.75" hidden="false" customHeight="false" outlineLevel="0" collapsed="false">
      <c r="A59" s="6" t="n">
        <v>10000039</v>
      </c>
      <c r="B59" s="6" t="n">
        <v>70019</v>
      </c>
      <c r="C59" s="6" t="n">
        <v>89</v>
      </c>
      <c r="D59" s="6"/>
      <c r="E59" s="6" t="n">
        <v>70020</v>
      </c>
      <c r="F59" s="6" t="n">
        <v>56</v>
      </c>
      <c r="G59" s="7"/>
      <c r="H59" s="7" t="n">
        <v>70019</v>
      </c>
      <c r="I59" s="7" t="n">
        <v>65</v>
      </c>
      <c r="J59" s="6"/>
      <c r="K59" s="6" t="n">
        <v>70022</v>
      </c>
      <c r="L59" s="6" t="n">
        <v>45</v>
      </c>
    </row>
    <row r="60" customFormat="false" ht="12.75" hidden="false" customHeight="false" outlineLevel="0" collapsed="false">
      <c r="A60" s="6"/>
      <c r="B60" s="6" t="n">
        <v>70022</v>
      </c>
      <c r="C60" s="6" t="n">
        <v>23</v>
      </c>
      <c r="D60" s="6"/>
      <c r="E60" s="6" t="n">
        <v>70023</v>
      </c>
      <c r="F60" s="6" t="n">
        <v>34</v>
      </c>
      <c r="G60" s="7"/>
      <c r="H60" s="7" t="n">
        <v>70022</v>
      </c>
      <c r="I60" s="7" t="n">
        <v>76</v>
      </c>
      <c r="J60" s="6" t="n">
        <v>10000086</v>
      </c>
      <c r="K60" s="6" t="n">
        <v>70001</v>
      </c>
      <c r="L60" s="6" t="n">
        <v>26</v>
      </c>
    </row>
    <row r="61" customFormat="false" ht="12.75" hidden="false" customHeight="false" outlineLevel="0" collapsed="false">
      <c r="A61" s="6"/>
      <c r="B61" s="6" t="n">
        <v>70016</v>
      </c>
      <c r="C61" s="6" t="n">
        <v>12</v>
      </c>
      <c r="D61" s="6" t="n">
        <v>10000054</v>
      </c>
      <c r="E61" s="6" t="n">
        <v>70017</v>
      </c>
      <c r="F61" s="6" t="n">
        <v>78</v>
      </c>
      <c r="G61" s="7"/>
      <c r="H61" s="7" t="n">
        <v>70016</v>
      </c>
      <c r="I61" s="7" t="n">
        <v>23</v>
      </c>
      <c r="J61" s="6"/>
      <c r="K61" s="6" t="n">
        <v>70019</v>
      </c>
      <c r="L61" s="6" t="n">
        <v>56</v>
      </c>
    </row>
    <row r="62" customFormat="false" ht="12.75" hidden="false" customHeight="false" outlineLevel="0" collapsed="false">
      <c r="A62" s="6"/>
      <c r="B62" s="6" t="n">
        <v>70023</v>
      </c>
      <c r="C62" s="6" t="n">
        <v>24</v>
      </c>
      <c r="D62" s="6"/>
      <c r="E62" s="6" t="n">
        <v>70024</v>
      </c>
      <c r="F62" s="6" t="n">
        <v>23</v>
      </c>
      <c r="G62" s="7" t="n">
        <v>10000071</v>
      </c>
      <c r="H62" s="7" t="n">
        <v>70023</v>
      </c>
      <c r="I62" s="7" t="n">
        <v>45</v>
      </c>
      <c r="J62" s="6"/>
      <c r="K62" s="6" t="n">
        <v>70007</v>
      </c>
      <c r="L62" s="6" t="n">
        <v>78</v>
      </c>
    </row>
    <row r="63" customFormat="false" ht="12.75" hidden="false" customHeight="false" outlineLevel="0" collapsed="false">
      <c r="A63" s="6"/>
      <c r="B63" s="6" t="n">
        <v>70011</v>
      </c>
      <c r="C63" s="6" t="n">
        <v>45</v>
      </c>
      <c r="D63" s="6"/>
      <c r="E63" s="6" t="n">
        <v>70012</v>
      </c>
      <c r="F63" s="6" t="n">
        <v>45</v>
      </c>
      <c r="G63" s="7"/>
      <c r="H63" s="7" t="n">
        <v>70011</v>
      </c>
      <c r="I63" s="7" t="n">
        <v>23</v>
      </c>
      <c r="J63" s="6"/>
      <c r="K63" s="6" t="n">
        <v>70014</v>
      </c>
      <c r="L63" s="6" t="n">
        <v>23</v>
      </c>
    </row>
    <row r="64" customFormat="false" ht="12.75" hidden="false" customHeight="false" outlineLevel="0" collapsed="false">
      <c r="A64" s="6"/>
      <c r="B64" s="6" t="n">
        <v>70014</v>
      </c>
      <c r="C64" s="6" t="n">
        <v>37</v>
      </c>
      <c r="D64" s="6"/>
      <c r="E64" s="6" t="n">
        <v>70015</v>
      </c>
      <c r="F64" s="6" t="n">
        <v>27</v>
      </c>
      <c r="G64" s="7"/>
      <c r="H64" s="7" t="n">
        <v>70014</v>
      </c>
      <c r="I64" s="7" t="n">
        <v>34</v>
      </c>
      <c r="J64" s="6" t="n">
        <v>10000087</v>
      </c>
      <c r="K64" s="6" t="n">
        <v>70017</v>
      </c>
      <c r="L64" s="6" t="n">
        <v>12</v>
      </c>
    </row>
    <row r="65" customFormat="false" ht="12.75" hidden="false" customHeight="false" outlineLevel="0" collapsed="false">
      <c r="A65" s="6"/>
      <c r="B65" s="6" t="n">
        <v>70018</v>
      </c>
      <c r="C65" s="6" t="n">
        <v>31</v>
      </c>
      <c r="D65" s="6"/>
      <c r="E65" s="6" t="n">
        <v>70019</v>
      </c>
      <c r="F65" s="6" t="n">
        <v>27</v>
      </c>
      <c r="G65" s="7"/>
      <c r="H65" s="7" t="n">
        <v>70018</v>
      </c>
      <c r="I65" s="7" t="n">
        <v>56</v>
      </c>
      <c r="J65" s="6"/>
      <c r="K65" s="6" t="n">
        <v>70021</v>
      </c>
      <c r="L65" s="6" t="n">
        <v>34</v>
      </c>
    </row>
    <row r="66" customFormat="false" ht="12.75" hidden="false" customHeight="false" outlineLevel="0" collapsed="false">
      <c r="A66" s="6" t="n">
        <v>10000040</v>
      </c>
      <c r="B66" s="6" t="n">
        <v>70009</v>
      </c>
      <c r="C66" s="6" t="n">
        <v>20</v>
      </c>
      <c r="D66" s="6" t="n">
        <v>10000055</v>
      </c>
      <c r="E66" s="6" t="n">
        <v>70015</v>
      </c>
      <c r="F66" s="6" t="n">
        <v>12</v>
      </c>
      <c r="G66" s="7"/>
      <c r="H66" s="7" t="n">
        <v>70013</v>
      </c>
      <c r="I66" s="7" t="n">
        <v>45</v>
      </c>
      <c r="J66" s="6"/>
      <c r="K66" s="6" t="n">
        <v>70014</v>
      </c>
      <c r="L66" s="6" t="n">
        <v>56</v>
      </c>
    </row>
    <row r="67" customFormat="false" ht="12.75" hidden="false" customHeight="false" outlineLevel="0" collapsed="false">
      <c r="A67" s="6"/>
      <c r="B67" s="6" t="n">
        <v>70017</v>
      </c>
      <c r="C67" s="6" t="n">
        <v>22</v>
      </c>
      <c r="D67" s="6"/>
      <c r="E67" s="6" t="n">
        <v>70023</v>
      </c>
      <c r="F67" s="6" t="n">
        <v>47</v>
      </c>
      <c r="G67" s="7" t="n">
        <v>10000072</v>
      </c>
      <c r="H67" s="7" t="n">
        <v>70021</v>
      </c>
      <c r="I67" s="7" t="n">
        <v>56</v>
      </c>
      <c r="J67" s="6"/>
      <c r="K67" s="6" t="n">
        <v>70022</v>
      </c>
      <c r="L67" s="6" t="n">
        <v>68</v>
      </c>
    </row>
    <row r="68" customFormat="false" ht="12.75" hidden="false" customHeight="false" outlineLevel="0" collapsed="false">
      <c r="A68" s="6"/>
      <c r="B68" s="6" t="n">
        <v>70013</v>
      </c>
      <c r="C68" s="6" t="n">
        <v>45</v>
      </c>
      <c r="D68" s="6"/>
      <c r="E68" s="6" t="n">
        <v>70019</v>
      </c>
      <c r="F68" s="6" t="n">
        <v>48</v>
      </c>
      <c r="G68" s="7"/>
      <c r="H68" s="7" t="n">
        <v>70017</v>
      </c>
      <c r="I68" s="7" t="n">
        <v>78</v>
      </c>
      <c r="J68" s="6"/>
      <c r="K68" s="6" t="n">
        <v>70018</v>
      </c>
      <c r="L68" s="6" t="n">
        <v>79</v>
      </c>
    </row>
    <row r="69" customFormat="false" ht="12.75" hidden="false" customHeight="false" outlineLevel="0" collapsed="false">
      <c r="A69" s="6"/>
      <c r="B69" s="6" t="n">
        <v>70023</v>
      </c>
      <c r="C69" s="6" t="n">
        <v>33</v>
      </c>
      <c r="D69" s="6"/>
      <c r="E69" s="6" t="n">
        <v>70003</v>
      </c>
      <c r="F69" s="6" t="n">
        <v>24</v>
      </c>
      <c r="G69" s="7"/>
      <c r="H69" s="7" t="n">
        <v>70003</v>
      </c>
      <c r="I69" s="7" t="n">
        <v>67</v>
      </c>
      <c r="J69" s="6" t="n">
        <v>10000088</v>
      </c>
      <c r="K69" s="6" t="n">
        <v>70008</v>
      </c>
      <c r="L69" s="6" t="n">
        <v>47</v>
      </c>
    </row>
    <row r="70" customFormat="false" ht="12.75" hidden="false" customHeight="false" outlineLevel="0" collapsed="false">
      <c r="A70" s="6" t="n">
        <v>10000041</v>
      </c>
      <c r="B70" s="6" t="n">
        <v>70006</v>
      </c>
      <c r="C70" s="6" t="n">
        <v>19</v>
      </c>
      <c r="D70" s="6"/>
      <c r="E70" s="6" t="n">
        <v>70012</v>
      </c>
      <c r="F70" s="6" t="n">
        <v>33</v>
      </c>
      <c r="G70" s="7"/>
      <c r="H70" s="7" t="n">
        <v>70009</v>
      </c>
      <c r="I70" s="7" t="n">
        <v>55</v>
      </c>
      <c r="J70" s="6"/>
      <c r="K70" s="6" t="n">
        <v>70011</v>
      </c>
      <c r="L70" s="6" t="n">
        <v>45</v>
      </c>
    </row>
    <row r="71" customFormat="false" ht="12.75" hidden="false" customHeight="false" outlineLevel="0" collapsed="false">
      <c r="A71" s="6"/>
      <c r="B71" s="6" t="n">
        <v>70020</v>
      </c>
      <c r="C71" s="6" t="n">
        <v>34</v>
      </c>
      <c r="D71" s="6" t="n">
        <v>10000056</v>
      </c>
      <c r="E71" s="6" t="n">
        <v>70006</v>
      </c>
      <c r="F71" s="6" t="n">
        <v>36</v>
      </c>
      <c r="G71" s="7"/>
      <c r="H71" s="7" t="n">
        <v>70024</v>
      </c>
      <c r="I71" s="7" t="n">
        <v>23</v>
      </c>
      <c r="J71" s="6"/>
      <c r="K71" s="6" t="n">
        <v>70015</v>
      </c>
      <c r="L71" s="6" t="n">
        <v>34</v>
      </c>
    </row>
    <row r="72" customFormat="false" ht="12.75" hidden="false" customHeight="false" outlineLevel="0" collapsed="false">
      <c r="A72" s="6"/>
      <c r="B72" s="6" t="n">
        <v>70017</v>
      </c>
      <c r="C72" s="6" t="n">
        <v>20</v>
      </c>
      <c r="D72" s="6"/>
      <c r="E72" s="6" t="n">
        <v>70018</v>
      </c>
      <c r="F72" s="6" t="n">
        <v>15</v>
      </c>
      <c r="G72" s="7" t="n">
        <v>10000073</v>
      </c>
      <c r="H72" s="7" t="n">
        <v>70002</v>
      </c>
      <c r="I72" s="7" t="n">
        <v>43</v>
      </c>
      <c r="J72" s="6"/>
      <c r="K72" s="6" t="n">
        <v>70012</v>
      </c>
      <c r="L72" s="6" t="n">
        <v>25</v>
      </c>
    </row>
    <row r="73" customFormat="false" ht="12.75" hidden="false" customHeight="false" outlineLevel="0" collapsed="false">
      <c r="A73" s="6"/>
      <c r="B73" s="6" t="n">
        <v>70015</v>
      </c>
      <c r="C73" s="6" t="n">
        <v>24</v>
      </c>
      <c r="D73" s="6"/>
      <c r="E73" s="6" t="n">
        <v>70021</v>
      </c>
      <c r="F73" s="6" t="n">
        <v>17</v>
      </c>
      <c r="G73" s="7"/>
      <c r="H73" s="7" t="n">
        <v>70019</v>
      </c>
      <c r="I73" s="7" t="n">
        <v>43</v>
      </c>
      <c r="J73" s="6"/>
      <c r="K73" s="6" t="n">
        <v>70020</v>
      </c>
      <c r="L73" s="6" t="n">
        <v>25</v>
      </c>
    </row>
    <row r="74" customFormat="false" ht="12.75" hidden="false" customHeight="false" outlineLevel="0" collapsed="false">
      <c r="A74" s="6" t="n">
        <v>10000042</v>
      </c>
      <c r="B74" s="6" t="n">
        <v>70018</v>
      </c>
      <c r="C74" s="6" t="n">
        <v>12</v>
      </c>
      <c r="D74" s="6"/>
      <c r="E74" s="6" t="n">
        <v>70024</v>
      </c>
      <c r="F74" s="6" t="n">
        <v>34</v>
      </c>
      <c r="G74" s="7"/>
      <c r="H74" s="7" t="n">
        <v>70022</v>
      </c>
      <c r="I74" s="7" t="n">
        <v>56</v>
      </c>
      <c r="J74" s="6"/>
      <c r="K74" s="6" t="n">
        <v>70023</v>
      </c>
      <c r="L74" s="6" t="n">
        <v>67</v>
      </c>
    </row>
    <row r="75" customFormat="false" ht="12.75" hidden="false" customHeight="false" outlineLevel="0" collapsed="false">
      <c r="A75" s="6"/>
      <c r="B75" s="6" t="n">
        <v>70022</v>
      </c>
      <c r="C75" s="6" t="n">
        <v>24</v>
      </c>
      <c r="D75" s="6" t="n">
        <v>10000057</v>
      </c>
      <c r="E75" s="6" t="n">
        <v>70014</v>
      </c>
      <c r="F75" s="6" t="n">
        <v>23</v>
      </c>
      <c r="G75" s="7"/>
      <c r="H75" s="7" t="n">
        <v>70014</v>
      </c>
      <c r="I75" s="7" t="n">
        <v>34</v>
      </c>
      <c r="J75" s="6"/>
      <c r="K75" s="6" t="n">
        <v>70007</v>
      </c>
      <c r="L75" s="6" t="n">
        <v>56</v>
      </c>
    </row>
    <row r="76" customFormat="false" ht="12.75" hidden="false" customHeight="false" outlineLevel="0" collapsed="false">
      <c r="C76" s="6"/>
      <c r="L76" s="6"/>
    </row>
    <row r="77" customFormat="false" ht="12.75" hidden="false" customHeight="false" outlineLevel="0" collapsed="false">
      <c r="C77" s="6"/>
      <c r="L77" s="6"/>
    </row>
    <row r="78" customFormat="false" ht="12.75" hidden="false" customHeight="false" outlineLevel="0" collapsed="false">
      <c r="L78" s="6"/>
    </row>
    <row r="79" customFormat="false" ht="12.75" hidden="false" customHeight="false" outlineLevel="0" collapsed="false">
      <c r="L79" s="6"/>
    </row>
    <row r="80" customFormat="false" ht="12.75" hidden="false" customHeight="false" outlineLevel="0" collapsed="false">
      <c r="L80" s="6"/>
    </row>
  </sheetData>
  <mergeCells count="2">
    <mergeCell ref="A3:L3"/>
    <mergeCell ref="N3:O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10.28"/>
    <col collapsed="false" customWidth="true" hidden="true" outlineLevel="0" max="9" min="9" style="0" width="10.13"/>
    <col collapsed="false" customWidth="true" hidden="false" outlineLevel="0" max="10" min="10" style="0" width="10.56"/>
    <col collapsed="false" customWidth="true" hidden="false" outlineLevel="0" max="11" min="11" style="0" width="13.14"/>
    <col collapsed="false" customWidth="true" hidden="false" outlineLevel="0" max="15" min="13" style="0" width="11.56"/>
  </cols>
  <sheetData>
    <row r="1" s="11" customFormat="true" ht="15.75" hidden="false" customHeight="false" outlineLevel="0" collapsed="false">
      <c r="A1" s="10"/>
      <c r="K1" s="11" t="s">
        <v>6</v>
      </c>
      <c r="P1" s="11" t="n">
        <v>10000</v>
      </c>
      <c r="Q1" s="11" t="s">
        <v>7</v>
      </c>
      <c r="T1" s="12"/>
      <c r="U1" s="12"/>
      <c r="V1" s="12"/>
      <c r="W1" s="12"/>
      <c r="X1" s="13"/>
    </row>
    <row r="2" s="11" customFormat="true" ht="15.75" hidden="false" customHeight="false" outlineLevel="0" collapsed="false">
      <c r="A2" s="10"/>
      <c r="P2" s="11" t="n">
        <v>3600</v>
      </c>
      <c r="Q2" s="11" t="s">
        <v>8</v>
      </c>
      <c r="T2" s="12"/>
      <c r="U2" s="12"/>
      <c r="V2" s="12"/>
      <c r="W2" s="12"/>
      <c r="X2" s="13"/>
    </row>
    <row r="3" s="11" customFormat="true" ht="15.75" hidden="false" customHeight="false" outlineLevel="0" collapsed="false">
      <c r="A3" s="10"/>
      <c r="K3" s="11" t="s">
        <v>9</v>
      </c>
      <c r="P3" s="11" t="n">
        <v>5</v>
      </c>
      <c r="Q3" s="11" t="s">
        <v>8</v>
      </c>
      <c r="T3" s="12"/>
      <c r="U3" s="12"/>
      <c r="V3" s="12"/>
      <c r="W3" s="12"/>
      <c r="X3" s="13"/>
    </row>
    <row r="4" s="11" customFormat="true" ht="15.75" hidden="false" customHeight="false" outlineLevel="0" collapsed="false">
      <c r="A4" s="10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 t="n">
        <v>60</v>
      </c>
      <c r="Q4" s="13"/>
      <c r="R4" s="13"/>
      <c r="S4" s="13"/>
      <c r="T4" s="12"/>
      <c r="U4" s="12"/>
      <c r="V4" s="12"/>
      <c r="W4" s="12"/>
      <c r="X4" s="13"/>
    </row>
    <row r="5" s="11" customFormat="true" ht="15.75" hidden="false" customHeight="false" outlineLevel="0" collapsed="false">
      <c r="A5" s="10"/>
      <c r="B5" s="13"/>
      <c r="C5" s="13"/>
      <c r="D5" s="13"/>
      <c r="E5" s="13"/>
      <c r="F5" s="13"/>
      <c r="G5" s="13"/>
      <c r="H5" s="13"/>
      <c r="I5" s="13"/>
      <c r="J5" s="13"/>
      <c r="K5" s="13" t="s">
        <v>10</v>
      </c>
      <c r="L5" s="13"/>
      <c r="M5" s="13"/>
      <c r="N5" s="13"/>
      <c r="O5" s="13"/>
      <c r="P5" s="13" t="n">
        <v>10</v>
      </c>
      <c r="Q5" s="13" t="s">
        <v>8</v>
      </c>
      <c r="R5" s="13"/>
      <c r="S5" s="13"/>
      <c r="T5" s="12"/>
      <c r="U5" s="12"/>
      <c r="V5" s="12"/>
      <c r="W5" s="12"/>
      <c r="X5" s="13"/>
    </row>
    <row r="6" s="11" customFormat="true" ht="15.75" hidden="false" customHeight="false" outlineLevel="0" collapsed="false">
      <c r="A6" s="10"/>
      <c r="B6" s="13"/>
      <c r="C6" s="13"/>
      <c r="D6" s="13"/>
      <c r="E6" s="13"/>
      <c r="F6" s="13"/>
      <c r="G6" s="13"/>
      <c r="H6" s="13"/>
      <c r="I6" s="13"/>
      <c r="J6" s="13"/>
      <c r="K6" s="13" t="s">
        <v>11</v>
      </c>
      <c r="L6" s="13"/>
      <c r="M6" s="13"/>
      <c r="N6" s="13"/>
      <c r="O6" s="13"/>
      <c r="P6" s="13" t="n">
        <v>10</v>
      </c>
      <c r="Q6" s="13" t="s">
        <v>8</v>
      </c>
      <c r="R6" s="13"/>
      <c r="S6" s="13"/>
      <c r="T6" s="12"/>
      <c r="U6" s="12"/>
      <c r="V6" s="12"/>
      <c r="W6" s="12"/>
      <c r="X6" s="13"/>
    </row>
    <row r="7" customFormat="false" ht="15.75" hidden="false" customHeight="false" outlineLevel="0" collapsed="false">
      <c r="K7" s="13" t="s">
        <v>12</v>
      </c>
      <c r="P7" s="13" t="n">
        <v>150</v>
      </c>
      <c r="Q7" s="13" t="s">
        <v>8</v>
      </c>
    </row>
    <row r="10" customFormat="false" ht="16.5" hidden="false" customHeight="false" outlineLevel="0" collapsed="false">
      <c r="C10" s="14"/>
      <c r="D10" s="14"/>
    </row>
    <row r="11" s="19" customFormat="true" ht="63" hidden="false" customHeight="false" outlineLevel="0" collapsed="false">
      <c r="A11" s="15" t="s">
        <v>13</v>
      </c>
      <c r="B11" s="16" t="s">
        <v>14</v>
      </c>
      <c r="C11" s="17" t="s">
        <v>3</v>
      </c>
      <c r="D11" s="17" t="s">
        <v>5</v>
      </c>
      <c r="E11" s="17" t="s">
        <v>4</v>
      </c>
      <c r="F11" s="16" t="s">
        <v>15</v>
      </c>
      <c r="G11" s="16" t="s">
        <v>16</v>
      </c>
      <c r="H11" s="16" t="s">
        <v>17</v>
      </c>
      <c r="I11" s="16"/>
      <c r="J11" s="16" t="s">
        <v>18</v>
      </c>
      <c r="K11" s="16" t="s">
        <v>19</v>
      </c>
      <c r="L11" s="18" t="s">
        <v>20</v>
      </c>
    </row>
    <row r="12" customFormat="false" ht="15.75" hidden="false" customHeight="false" outlineLevel="0" collapsed="false">
      <c r="A12" s="20" t="n">
        <v>1</v>
      </c>
      <c r="B12" s="21" t="n">
        <v>2</v>
      </c>
      <c r="C12" s="22" t="n">
        <v>70009</v>
      </c>
      <c r="D12" s="23" t="n">
        <v>10300</v>
      </c>
      <c r="E12" s="21" t="n">
        <v>186</v>
      </c>
      <c r="F12" s="21" t="n">
        <v>14</v>
      </c>
      <c r="G12" s="21" t="n">
        <v>60</v>
      </c>
      <c r="H12" s="24" t="n">
        <v>13</v>
      </c>
      <c r="I12" s="24" t="n">
        <f aca="false">+H12*F12</f>
        <v>182</v>
      </c>
      <c r="J12" s="24" t="n">
        <f aca="false">+E12-I12</f>
        <v>4</v>
      </c>
      <c r="K12" s="25" t="n">
        <f aca="false">+D12*E12</f>
        <v>1915800</v>
      </c>
      <c r="L12" s="26" t="s">
        <v>21</v>
      </c>
    </row>
    <row r="13" customFormat="false" ht="15.75" hidden="false" customHeight="false" outlineLevel="0" collapsed="false">
      <c r="A13" s="20" t="n">
        <v>3</v>
      </c>
      <c r="B13" s="21" t="n">
        <v>2</v>
      </c>
      <c r="C13" s="22" t="n">
        <v>70024</v>
      </c>
      <c r="D13" s="23" t="n">
        <v>9300</v>
      </c>
      <c r="E13" s="21" t="n">
        <v>138</v>
      </c>
      <c r="F13" s="21" t="n">
        <v>13</v>
      </c>
      <c r="G13" s="21" t="n">
        <v>60</v>
      </c>
      <c r="H13" s="24" t="n">
        <v>10</v>
      </c>
      <c r="I13" s="24" t="n">
        <f aca="false">+H13*F13</f>
        <v>130</v>
      </c>
      <c r="J13" s="24" t="n">
        <f aca="false">+E13-I13</f>
        <v>8</v>
      </c>
      <c r="K13" s="25" t="n">
        <f aca="false">+D13*E13</f>
        <v>1283400</v>
      </c>
      <c r="L13" s="26"/>
    </row>
    <row r="14" customFormat="false" ht="15.75" hidden="false" customHeight="false" outlineLevel="0" collapsed="false">
      <c r="A14" s="20" t="n">
        <v>5</v>
      </c>
      <c r="B14" s="21" t="n">
        <v>2</v>
      </c>
      <c r="C14" s="22" t="n">
        <v>70014</v>
      </c>
      <c r="D14" s="23" t="n">
        <v>12700</v>
      </c>
      <c r="E14" s="21" t="n">
        <v>123</v>
      </c>
      <c r="F14" s="21" t="n">
        <v>21</v>
      </c>
      <c r="G14" s="21" t="n">
        <v>60</v>
      </c>
      <c r="H14" s="24" t="n">
        <v>5</v>
      </c>
      <c r="I14" s="24" t="n">
        <f aca="false">+H14*F14</f>
        <v>105</v>
      </c>
      <c r="J14" s="24" t="n">
        <f aca="false">+E14-I14</f>
        <v>18</v>
      </c>
      <c r="K14" s="25" t="n">
        <f aca="false">+D14*E14</f>
        <v>1562100</v>
      </c>
      <c r="L14" s="26"/>
    </row>
    <row r="15" customFormat="false" ht="15.75" hidden="false" customHeight="false" outlineLevel="0" collapsed="false">
      <c r="A15" s="20" t="n">
        <v>8</v>
      </c>
      <c r="B15" s="21" t="n">
        <v>3</v>
      </c>
      <c r="C15" s="22" t="n">
        <v>70022</v>
      </c>
      <c r="D15" s="23" t="n">
        <v>12500</v>
      </c>
      <c r="E15" s="21" t="n">
        <v>219</v>
      </c>
      <c r="F15" s="21" t="n">
        <v>28</v>
      </c>
      <c r="G15" s="21" t="n">
        <v>60</v>
      </c>
      <c r="H15" s="24" t="n">
        <v>7</v>
      </c>
      <c r="I15" s="24" t="n">
        <f aca="false">+H15*F15</f>
        <v>196</v>
      </c>
      <c r="J15" s="24" t="n">
        <f aca="false">+E15-I15</f>
        <v>23</v>
      </c>
      <c r="K15" s="25" t="n">
        <f aca="false">+D15*E15</f>
        <v>2737500</v>
      </c>
      <c r="L15" s="26"/>
    </row>
    <row r="16" customFormat="false" ht="15.75" hidden="false" customHeight="false" outlineLevel="0" collapsed="false">
      <c r="A16" s="20" t="n">
        <v>11</v>
      </c>
      <c r="B16" s="21" t="n">
        <v>3</v>
      </c>
      <c r="C16" s="22" t="n">
        <v>70019</v>
      </c>
      <c r="D16" s="23" t="n">
        <v>7900</v>
      </c>
      <c r="E16" s="21" t="n">
        <v>166</v>
      </c>
      <c r="F16" s="21" t="n">
        <v>38</v>
      </c>
      <c r="G16" s="21" t="n">
        <v>60</v>
      </c>
      <c r="H16" s="24" t="n">
        <v>4</v>
      </c>
      <c r="I16" s="24" t="n">
        <f aca="false">+H16*F16</f>
        <v>152</v>
      </c>
      <c r="J16" s="24" t="n">
        <f aca="false">+E16-I16</f>
        <v>14</v>
      </c>
      <c r="K16" s="25" t="n">
        <f aca="false">+D16*E16</f>
        <v>1311400</v>
      </c>
      <c r="L16" s="26"/>
    </row>
    <row r="17" customFormat="false" ht="15.75" hidden="false" customHeight="false" outlineLevel="0" collapsed="false">
      <c r="A17" s="20" t="n">
        <v>16</v>
      </c>
      <c r="B17" s="21" t="n">
        <v>3</v>
      </c>
      <c r="C17" s="22" t="n">
        <v>70021</v>
      </c>
      <c r="D17" s="23" t="n">
        <v>15000</v>
      </c>
      <c r="E17" s="21" t="n">
        <v>248</v>
      </c>
      <c r="F17" s="21" t="n">
        <v>34</v>
      </c>
      <c r="G17" s="21" t="n">
        <v>60</v>
      </c>
      <c r="H17" s="24" t="n">
        <v>7</v>
      </c>
      <c r="I17" s="24" t="n">
        <f aca="false">+H17*F17</f>
        <v>238</v>
      </c>
      <c r="J17" s="24" t="n">
        <f aca="false">+E17-I17</f>
        <v>10</v>
      </c>
      <c r="K17" s="25" t="n">
        <f aca="false">+D17*E17</f>
        <v>3720000</v>
      </c>
      <c r="L17" s="26"/>
    </row>
    <row r="18" customFormat="false" ht="15.75" hidden="false" customHeight="false" outlineLevel="0" collapsed="false">
      <c r="A18" s="20" t="n">
        <v>21</v>
      </c>
      <c r="B18" s="21" t="n">
        <v>3</v>
      </c>
      <c r="C18" s="22" t="n">
        <v>70017</v>
      </c>
      <c r="D18" s="23" t="n">
        <v>6800</v>
      </c>
      <c r="E18" s="21" t="n">
        <v>208</v>
      </c>
      <c r="F18" s="21" t="n">
        <v>26</v>
      </c>
      <c r="G18" s="21" t="n">
        <v>60</v>
      </c>
      <c r="H18" s="24" t="n">
        <f aca="false">+E18/F18</f>
        <v>8</v>
      </c>
      <c r="I18" s="24" t="n">
        <f aca="false">+H18*F18</f>
        <v>208</v>
      </c>
      <c r="J18" s="24" t="n">
        <f aca="false">+E18-I18</f>
        <v>0</v>
      </c>
      <c r="K18" s="25" t="n">
        <f aca="false">+D18*E18</f>
        <v>1414400</v>
      </c>
      <c r="L18" s="26"/>
    </row>
    <row r="19" customFormat="false" ht="15.75" hidden="false" customHeight="false" outlineLevel="0" collapsed="false">
      <c r="A19" s="20" t="n">
        <v>23</v>
      </c>
      <c r="B19" s="21" t="n">
        <v>2</v>
      </c>
      <c r="C19" s="22" t="n">
        <v>70020</v>
      </c>
      <c r="D19" s="23" t="n">
        <v>8100</v>
      </c>
      <c r="E19" s="21" t="n">
        <v>170</v>
      </c>
      <c r="F19" s="21" t="n">
        <v>42</v>
      </c>
      <c r="G19" s="21" t="n">
        <v>60</v>
      </c>
      <c r="H19" s="24" t="n">
        <v>4</v>
      </c>
      <c r="I19" s="24" t="n">
        <f aca="false">+H19*F19</f>
        <v>168</v>
      </c>
      <c r="J19" s="24" t="n">
        <f aca="false">+E19-I19</f>
        <v>2</v>
      </c>
      <c r="K19" s="25" t="n">
        <f aca="false">+D19*E19</f>
        <v>1377000</v>
      </c>
      <c r="L19" s="26"/>
    </row>
    <row r="20" customFormat="false" ht="15.75" hidden="false" customHeight="false" outlineLevel="0" collapsed="false">
      <c r="A20" s="20" t="n">
        <v>24</v>
      </c>
      <c r="B20" s="21" t="n">
        <v>3</v>
      </c>
      <c r="C20" s="22" t="n">
        <v>70013</v>
      </c>
      <c r="D20" s="23" t="n">
        <v>11200</v>
      </c>
      <c r="E20" s="21" t="n">
        <v>218</v>
      </c>
      <c r="F20" s="21" t="n">
        <v>10</v>
      </c>
      <c r="G20" s="21" t="n">
        <v>60</v>
      </c>
      <c r="H20" s="24" t="n">
        <v>21</v>
      </c>
      <c r="I20" s="24" t="n">
        <f aca="false">+H20*F20</f>
        <v>210</v>
      </c>
      <c r="J20" s="24" t="n">
        <f aca="false">+E20-I20</f>
        <v>8</v>
      </c>
      <c r="K20" s="25" t="n">
        <f aca="false">+D20*E20</f>
        <v>2441600</v>
      </c>
      <c r="L20" s="26"/>
    </row>
    <row r="21" customFormat="false" ht="12.75" hidden="false" customHeight="true" outlineLevel="0" collapsed="false">
      <c r="A21" s="20" t="n">
        <v>1</v>
      </c>
      <c r="B21" s="21" t="n">
        <v>1</v>
      </c>
      <c r="C21" s="22" t="n">
        <v>70001</v>
      </c>
      <c r="D21" s="27" t="n">
        <v>8500</v>
      </c>
      <c r="E21" s="21" t="n">
        <v>69</v>
      </c>
      <c r="F21" s="21" t="n">
        <v>24</v>
      </c>
      <c r="G21" s="21" t="n">
        <v>60</v>
      </c>
      <c r="H21" s="24" t="n">
        <v>2</v>
      </c>
      <c r="I21" s="24" t="n">
        <f aca="false">+H21*F21</f>
        <v>48</v>
      </c>
      <c r="J21" s="24" t="n">
        <f aca="false">+E21-I21</f>
        <v>21</v>
      </c>
      <c r="K21" s="25" t="n">
        <f aca="false">+D21*E21</f>
        <v>586500</v>
      </c>
      <c r="L21" s="26" t="s">
        <v>22</v>
      </c>
    </row>
    <row r="22" customFormat="false" ht="12.75" hidden="false" customHeight="true" outlineLevel="0" collapsed="false">
      <c r="A22" s="20" t="n">
        <v>2</v>
      </c>
      <c r="B22" s="21" t="n">
        <v>1</v>
      </c>
      <c r="C22" s="22" t="n">
        <v>70007</v>
      </c>
      <c r="D22" s="23" t="n">
        <v>8700</v>
      </c>
      <c r="E22" s="21" t="n">
        <v>83</v>
      </c>
      <c r="F22" s="21" t="n">
        <v>40</v>
      </c>
      <c r="G22" s="21" t="n">
        <v>60</v>
      </c>
      <c r="H22" s="24" t="n">
        <v>2</v>
      </c>
      <c r="I22" s="24" t="n">
        <f aca="false">+H22*F22</f>
        <v>80</v>
      </c>
      <c r="J22" s="24" t="n">
        <f aca="false">+E22-I22</f>
        <v>3</v>
      </c>
      <c r="K22" s="25" t="n">
        <f aca="false">+D22*E22</f>
        <v>722100</v>
      </c>
      <c r="L22" s="26"/>
    </row>
    <row r="23" customFormat="false" ht="12.75" hidden="false" customHeight="true" outlineLevel="0" collapsed="false">
      <c r="A23" s="20" t="n">
        <v>2</v>
      </c>
      <c r="B23" s="21" t="n">
        <v>2</v>
      </c>
      <c r="C23" s="22" t="n">
        <v>70016</v>
      </c>
      <c r="D23" s="23" t="n">
        <v>4400</v>
      </c>
      <c r="E23" s="21" t="n">
        <v>149</v>
      </c>
      <c r="F23" s="21" t="n">
        <v>23</v>
      </c>
      <c r="G23" s="21" t="n">
        <v>60</v>
      </c>
      <c r="H23" s="24" t="n">
        <v>6</v>
      </c>
      <c r="I23" s="24" t="n">
        <f aca="false">+H23*F23</f>
        <v>138</v>
      </c>
      <c r="J23" s="24" t="n">
        <f aca="false">+E23-I23</f>
        <v>11</v>
      </c>
      <c r="K23" s="25" t="n">
        <f aca="false">+D23*E23</f>
        <v>655600</v>
      </c>
      <c r="L23" s="26"/>
    </row>
    <row r="24" customFormat="false" ht="13.5" hidden="false" customHeight="true" outlineLevel="0" collapsed="false">
      <c r="A24" s="20" t="n">
        <v>3</v>
      </c>
      <c r="B24" s="21" t="n">
        <v>1</v>
      </c>
      <c r="C24" s="22" t="n">
        <v>70005</v>
      </c>
      <c r="D24" s="23" t="n">
        <v>7500</v>
      </c>
      <c r="E24" s="21" t="n">
        <v>90</v>
      </c>
      <c r="F24" s="21" t="n">
        <v>30</v>
      </c>
      <c r="G24" s="21" t="n">
        <v>60</v>
      </c>
      <c r="H24" s="24" t="n">
        <f aca="false">+E24/F24</f>
        <v>3</v>
      </c>
      <c r="I24" s="24" t="n">
        <f aca="false">+H24*F24</f>
        <v>90</v>
      </c>
      <c r="J24" s="24" t="n">
        <f aca="false">+E24-I24</f>
        <v>0</v>
      </c>
      <c r="K24" s="25" t="n">
        <f aca="false">+D24*E24</f>
        <v>675000</v>
      </c>
      <c r="L24" s="26"/>
    </row>
    <row r="25" customFormat="false" ht="15.75" hidden="false" customHeight="false" outlineLevel="0" collapsed="false">
      <c r="A25" s="20" t="n">
        <v>1</v>
      </c>
      <c r="B25" s="21" t="n">
        <v>2</v>
      </c>
      <c r="C25" s="22" t="n">
        <v>70003</v>
      </c>
      <c r="D25" s="23" t="n">
        <v>4500</v>
      </c>
      <c r="E25" s="21" t="n">
        <v>98</v>
      </c>
      <c r="F25" s="21" t="n">
        <v>12</v>
      </c>
      <c r="G25" s="21" t="n">
        <v>60</v>
      </c>
      <c r="H25" s="24" t="n">
        <v>8</v>
      </c>
      <c r="I25" s="24" t="n">
        <f aca="false">+H25*F25</f>
        <v>96</v>
      </c>
      <c r="J25" s="24" t="n">
        <f aca="false">+E25-I25</f>
        <v>2</v>
      </c>
      <c r="K25" s="25" t="n">
        <f aca="false">+D25*E25</f>
        <v>441000</v>
      </c>
      <c r="L25" s="26" t="s">
        <v>23</v>
      </c>
    </row>
    <row r="26" customFormat="false" ht="15.75" hidden="false" customHeight="false" outlineLevel="0" collapsed="false">
      <c r="A26" s="20" t="n">
        <v>2</v>
      </c>
      <c r="B26" s="21" t="n">
        <v>3</v>
      </c>
      <c r="C26" s="22" t="n">
        <v>70002</v>
      </c>
      <c r="D26" s="23" t="n">
        <v>3400</v>
      </c>
      <c r="E26" s="21" t="n">
        <v>57</v>
      </c>
      <c r="F26" s="21" t="n">
        <v>18</v>
      </c>
      <c r="G26" s="21" t="n">
        <v>60</v>
      </c>
      <c r="H26" s="24" t="n">
        <v>3</v>
      </c>
      <c r="I26" s="24" t="n">
        <f aca="false">+H26*F26</f>
        <v>54</v>
      </c>
      <c r="J26" s="24" t="n">
        <f aca="false">+E26-I26</f>
        <v>3</v>
      </c>
      <c r="K26" s="25" t="n">
        <f aca="false">+D26*E26</f>
        <v>193800</v>
      </c>
      <c r="L26" s="26"/>
    </row>
    <row r="27" customFormat="false" ht="15.75" hidden="false" customHeight="false" outlineLevel="0" collapsed="false">
      <c r="A27" s="20" t="n">
        <v>3</v>
      </c>
      <c r="B27" s="21" t="n">
        <v>3</v>
      </c>
      <c r="C27" s="22" t="n">
        <v>70012</v>
      </c>
      <c r="D27" s="23" t="n">
        <v>6000</v>
      </c>
      <c r="E27" s="21" t="n">
        <v>68</v>
      </c>
      <c r="F27" s="21" t="n">
        <v>8</v>
      </c>
      <c r="G27" s="21" t="n">
        <v>60</v>
      </c>
      <c r="H27" s="24" t="n">
        <v>8</v>
      </c>
      <c r="I27" s="24" t="n">
        <f aca="false">+H27*F27</f>
        <v>64</v>
      </c>
      <c r="J27" s="24" t="n">
        <f aca="false">+E27-I27</f>
        <v>4</v>
      </c>
      <c r="K27" s="25" t="n">
        <f aca="false">+D27*E27</f>
        <v>408000</v>
      </c>
      <c r="L27" s="26"/>
    </row>
    <row r="28" customFormat="false" ht="15.75" hidden="false" customHeight="false" outlineLevel="0" collapsed="false">
      <c r="A28" s="20" t="n">
        <v>4</v>
      </c>
      <c r="B28" s="21" t="n">
        <v>2</v>
      </c>
      <c r="C28" s="22" t="n">
        <v>70004</v>
      </c>
      <c r="D28" s="23" t="n">
        <v>3800</v>
      </c>
      <c r="E28" s="21" t="n">
        <v>23</v>
      </c>
      <c r="F28" s="21" t="n">
        <v>24</v>
      </c>
      <c r="G28" s="21" t="n">
        <v>60</v>
      </c>
      <c r="H28" s="24" t="n">
        <v>0</v>
      </c>
      <c r="I28" s="24" t="n">
        <f aca="false">+H28*F28</f>
        <v>0</v>
      </c>
      <c r="J28" s="24" t="n">
        <f aca="false">+E28-I28</f>
        <v>23</v>
      </c>
      <c r="K28" s="25" t="n">
        <f aca="false">+D28*E28</f>
        <v>87400</v>
      </c>
      <c r="L28" s="26"/>
    </row>
    <row r="29" customFormat="false" ht="15.75" hidden="false" customHeight="false" outlineLevel="0" collapsed="false">
      <c r="A29" s="20" t="n">
        <v>4</v>
      </c>
      <c r="B29" s="21" t="n">
        <v>3</v>
      </c>
      <c r="C29" s="22" t="n">
        <v>70011</v>
      </c>
      <c r="D29" s="23" t="n">
        <v>3900</v>
      </c>
      <c r="E29" s="21" t="n">
        <v>93</v>
      </c>
      <c r="F29" s="21" t="n">
        <v>15</v>
      </c>
      <c r="G29" s="21" t="n">
        <v>60</v>
      </c>
      <c r="H29" s="24" t="n">
        <v>6</v>
      </c>
      <c r="I29" s="24" t="n">
        <f aca="false">+H29*F29</f>
        <v>90</v>
      </c>
      <c r="J29" s="24" t="n">
        <f aca="false">+E29-I29</f>
        <v>3</v>
      </c>
      <c r="K29" s="25" t="n">
        <f aca="false">+D29*E29</f>
        <v>362700</v>
      </c>
      <c r="L29" s="26"/>
    </row>
    <row r="30" customFormat="false" ht="15.75" hidden="false" customHeight="false" outlineLevel="0" collapsed="false">
      <c r="A30" s="20" t="n">
        <v>5</v>
      </c>
      <c r="B30" s="21" t="n">
        <v>1</v>
      </c>
      <c r="C30" s="22" t="n">
        <v>70008</v>
      </c>
      <c r="D30" s="23" t="n">
        <v>5500</v>
      </c>
      <c r="E30" s="21" t="n">
        <v>66</v>
      </c>
      <c r="F30" s="21" t="n">
        <v>36</v>
      </c>
      <c r="G30" s="21" t="n">
        <v>60</v>
      </c>
      <c r="H30" s="24" t="n">
        <v>1</v>
      </c>
      <c r="I30" s="24" t="n">
        <f aca="false">+H30*F30</f>
        <v>36</v>
      </c>
      <c r="J30" s="24" t="n">
        <f aca="false">+E30-I30</f>
        <v>30</v>
      </c>
      <c r="K30" s="25" t="n">
        <f aca="false">+D30*E30</f>
        <v>363000</v>
      </c>
      <c r="L30" s="26"/>
    </row>
    <row r="31" customFormat="false" ht="15.75" hidden="false" customHeight="false" outlineLevel="0" collapsed="false">
      <c r="A31" s="20" t="n">
        <v>6</v>
      </c>
      <c r="B31" s="21" t="n">
        <v>3</v>
      </c>
      <c r="C31" s="22" t="n">
        <v>70010</v>
      </c>
      <c r="D31" s="23" t="n">
        <v>4700</v>
      </c>
      <c r="E31" s="21" t="n">
        <v>34</v>
      </c>
      <c r="F31" s="21" t="n">
        <v>16</v>
      </c>
      <c r="G31" s="21" t="n">
        <v>60</v>
      </c>
      <c r="H31" s="24" t="n">
        <v>2</v>
      </c>
      <c r="I31" s="24" t="n">
        <f aca="false">+H31*F31</f>
        <v>32</v>
      </c>
      <c r="J31" s="24" t="n">
        <f aca="false">+E31-I31</f>
        <v>2</v>
      </c>
      <c r="K31" s="25" t="n">
        <f aca="false">+D31*E31</f>
        <v>159800</v>
      </c>
      <c r="L31" s="26"/>
    </row>
    <row r="32" customFormat="false" ht="15.75" hidden="false" customHeight="false" outlineLevel="0" collapsed="false">
      <c r="A32" s="20" t="n">
        <v>11</v>
      </c>
      <c r="B32" s="21" t="n">
        <v>2</v>
      </c>
      <c r="C32" s="22" t="n">
        <v>70023</v>
      </c>
      <c r="D32" s="23" t="n">
        <v>3000</v>
      </c>
      <c r="E32" s="21" t="n">
        <v>88</v>
      </c>
      <c r="F32" s="21" t="n">
        <v>16</v>
      </c>
      <c r="G32" s="21" t="n">
        <v>60</v>
      </c>
      <c r="H32" s="24" t="n">
        <v>5</v>
      </c>
      <c r="I32" s="24" t="n">
        <f aca="false">+H32*F32</f>
        <v>80</v>
      </c>
      <c r="J32" s="24" t="n">
        <f aca="false">+E32-I32</f>
        <v>8</v>
      </c>
      <c r="K32" s="25" t="n">
        <f aca="false">+D32*E32</f>
        <v>264000</v>
      </c>
      <c r="L32" s="26"/>
    </row>
    <row r="33" customFormat="false" ht="15.75" hidden="false" customHeight="false" outlineLevel="0" collapsed="false">
      <c r="A33" s="20" t="n">
        <v>13</v>
      </c>
      <c r="B33" s="21" t="n">
        <v>2</v>
      </c>
      <c r="C33" s="22" t="n">
        <v>70018</v>
      </c>
      <c r="D33" s="23" t="n">
        <v>5600</v>
      </c>
      <c r="E33" s="21" t="n">
        <v>85</v>
      </c>
      <c r="F33" s="21" t="n">
        <v>22</v>
      </c>
      <c r="G33" s="21" t="n">
        <v>60</v>
      </c>
      <c r="H33" s="24" t="n">
        <v>3</v>
      </c>
      <c r="I33" s="24" t="n">
        <f aca="false">+H33*F33</f>
        <v>66</v>
      </c>
      <c r="J33" s="24" t="n">
        <f aca="false">+E33-I33</f>
        <v>19</v>
      </c>
      <c r="K33" s="25" t="n">
        <f aca="false">+D33*E33</f>
        <v>476000</v>
      </c>
      <c r="L33" s="26"/>
    </row>
    <row r="34" customFormat="false" ht="15.75" hidden="false" customHeight="false" outlineLevel="0" collapsed="false">
      <c r="A34" s="20" t="n">
        <v>15</v>
      </c>
      <c r="B34" s="21" t="n">
        <v>1</v>
      </c>
      <c r="C34" s="22" t="n">
        <v>70015</v>
      </c>
      <c r="D34" s="23" t="n">
        <v>3400</v>
      </c>
      <c r="E34" s="21" t="n">
        <v>114</v>
      </c>
      <c r="F34" s="21" t="n">
        <v>17</v>
      </c>
      <c r="G34" s="21" t="n">
        <v>60</v>
      </c>
      <c r="H34" s="24" t="n">
        <v>6</v>
      </c>
      <c r="I34" s="24" t="n">
        <f aca="false">+H34*F34</f>
        <v>102</v>
      </c>
      <c r="J34" s="24" t="n">
        <f aca="false">+E34-I34</f>
        <v>12</v>
      </c>
      <c r="K34" s="25" t="n">
        <f aca="false">+D34*E34</f>
        <v>387600</v>
      </c>
      <c r="L34" s="26"/>
    </row>
    <row r="35" customFormat="false" ht="16.5" hidden="false" customHeight="false" outlineLevel="0" collapsed="false">
      <c r="A35" s="28"/>
      <c r="B35" s="29"/>
      <c r="C35" s="30" t="s">
        <v>24</v>
      </c>
      <c r="D35" s="29"/>
      <c r="E35" s="29"/>
      <c r="F35" s="29"/>
      <c r="G35" s="29"/>
      <c r="H35" s="29"/>
      <c r="I35" s="29"/>
      <c r="J35" s="29"/>
      <c r="K35" s="31" t="n">
        <f aca="false">SUM(K12:K34)</f>
        <v>23545700</v>
      </c>
      <c r="L35" s="32"/>
    </row>
    <row r="40" customFormat="false" ht="13.5" hidden="false" customHeight="false" outlineLevel="0" collapsed="false"/>
    <row r="41" s="39" customFormat="true" ht="63" hidden="false" customHeight="false" outlineLevel="0" collapsed="false">
      <c r="A41" s="33" t="s">
        <v>2</v>
      </c>
      <c r="B41" s="34" t="s">
        <v>25</v>
      </c>
      <c r="C41" s="34" t="s">
        <v>26</v>
      </c>
      <c r="D41" s="34" t="s">
        <v>3</v>
      </c>
      <c r="E41" s="34" t="s">
        <v>27</v>
      </c>
      <c r="F41" s="34" t="s">
        <v>28</v>
      </c>
      <c r="G41" s="34" t="s">
        <v>29</v>
      </c>
      <c r="H41" s="34" t="s">
        <v>30</v>
      </c>
      <c r="I41" s="35" t="s">
        <v>31</v>
      </c>
      <c r="J41" s="35" t="s">
        <v>32</v>
      </c>
      <c r="K41" s="35" t="s">
        <v>33</v>
      </c>
      <c r="L41" s="35" t="s">
        <v>34</v>
      </c>
      <c r="M41" s="35" t="s">
        <v>35</v>
      </c>
      <c r="N41" s="35" t="s">
        <v>36</v>
      </c>
      <c r="O41" s="35" t="s">
        <v>37</v>
      </c>
      <c r="P41" s="35" t="s">
        <v>38</v>
      </c>
      <c r="Q41" s="36" t="s">
        <v>39</v>
      </c>
      <c r="R41" s="37"/>
      <c r="S41" s="37"/>
      <c r="T41" s="37"/>
      <c r="U41" s="37"/>
      <c r="V41" s="38"/>
    </row>
    <row r="42" s="11" customFormat="true" ht="15.75" hidden="false" customHeight="false" outlineLevel="0" collapsed="false">
      <c r="A42" s="40"/>
      <c r="B42" s="41" t="n">
        <v>1</v>
      </c>
      <c r="C42" s="41" t="n">
        <v>2</v>
      </c>
      <c r="D42" s="42" t="n">
        <v>70009</v>
      </c>
      <c r="E42" s="41" t="n">
        <v>186</v>
      </c>
      <c r="F42" s="41" t="n">
        <v>14</v>
      </c>
      <c r="G42" s="43" t="n">
        <v>13</v>
      </c>
      <c r="H42" s="41" t="n">
        <v>4</v>
      </c>
      <c r="I42" s="41" t="n">
        <v>1.3</v>
      </c>
      <c r="J42" s="41" t="n">
        <f aca="false">I42</f>
        <v>1.3</v>
      </c>
      <c r="K42" s="44" t="n">
        <f aca="false">+J42*$P$2/$P$1+$P$3</f>
        <v>5.468</v>
      </c>
      <c r="L42" s="44" t="n">
        <f aca="false">+G42*$P$6</f>
        <v>130</v>
      </c>
      <c r="M42" s="44" t="n">
        <f aca="false">+$P$7/H42</f>
        <v>37.5</v>
      </c>
      <c r="N42" s="41" t="n">
        <v>50</v>
      </c>
      <c r="O42" s="41" t="n">
        <v>50</v>
      </c>
      <c r="P42" s="44" t="n">
        <f aca="false">+K42+L42+M42+N42+O42</f>
        <v>272.968</v>
      </c>
      <c r="Q42" s="45" t="n">
        <f aca="false">+P42/$P$4</f>
        <v>4.54946666666667</v>
      </c>
      <c r="R42" s="12"/>
      <c r="S42" s="12"/>
      <c r="T42" s="12"/>
      <c r="U42" s="12"/>
      <c r="V42" s="13"/>
    </row>
    <row r="43" s="11" customFormat="true" ht="15.75" hidden="false" customHeight="false" outlineLevel="0" collapsed="false">
      <c r="A43" s="40"/>
      <c r="B43" s="41" t="n">
        <v>3</v>
      </c>
      <c r="C43" s="41" t="n">
        <v>2</v>
      </c>
      <c r="D43" s="42" t="n">
        <v>70024</v>
      </c>
      <c r="E43" s="41" t="n">
        <v>138</v>
      </c>
      <c r="F43" s="41" t="n">
        <v>13</v>
      </c>
      <c r="G43" s="43" t="n">
        <v>10</v>
      </c>
      <c r="H43" s="41" t="n">
        <v>8</v>
      </c>
      <c r="I43" s="41" t="n">
        <v>1.3</v>
      </c>
      <c r="J43" s="41" t="n">
        <v>3.939</v>
      </c>
      <c r="K43" s="44" t="n">
        <f aca="false">+J43*$P$2/$P$1+$P$3</f>
        <v>6.41804</v>
      </c>
      <c r="L43" s="44" t="n">
        <f aca="false">+G43*$P$6</f>
        <v>100</v>
      </c>
      <c r="M43" s="44" t="n">
        <f aca="false">+$P$7/H43</f>
        <v>18.75</v>
      </c>
      <c r="N43" s="41" t="n">
        <v>50</v>
      </c>
      <c r="O43" s="41" t="n">
        <v>50</v>
      </c>
      <c r="P43" s="44" t="n">
        <f aca="false">+K43+L43+M43+N43+O43</f>
        <v>225.16804</v>
      </c>
      <c r="Q43" s="45" t="n">
        <f aca="false">+P43/$P$4</f>
        <v>3.75280066666667</v>
      </c>
      <c r="R43" s="12"/>
      <c r="S43" s="12"/>
      <c r="T43" s="12"/>
      <c r="U43" s="12"/>
      <c r="V43" s="13"/>
    </row>
    <row r="44" s="11" customFormat="true" ht="15.75" hidden="false" customHeight="false" outlineLevel="0" collapsed="false">
      <c r="A44" s="40"/>
      <c r="B44" s="41" t="n">
        <v>5</v>
      </c>
      <c r="C44" s="41" t="n">
        <v>2</v>
      </c>
      <c r="D44" s="42" t="n">
        <v>70014</v>
      </c>
      <c r="E44" s="41" t="n">
        <v>123</v>
      </c>
      <c r="F44" s="41" t="n">
        <v>21</v>
      </c>
      <c r="G44" s="43" t="n">
        <v>5</v>
      </c>
      <c r="H44" s="41" t="n">
        <v>18</v>
      </c>
      <c r="I44" s="41" t="n">
        <v>1.3</v>
      </c>
      <c r="J44" s="41" t="n">
        <v>6.565</v>
      </c>
      <c r="K44" s="44" t="n">
        <f aca="false">+J44*$P$2/$P$1+$P$3</f>
        <v>7.3634</v>
      </c>
      <c r="L44" s="44" t="n">
        <f aca="false">+G44*$P$6</f>
        <v>50</v>
      </c>
      <c r="M44" s="44" t="n">
        <f aca="false">+$P$7/H44</f>
        <v>8.33333333333333</v>
      </c>
      <c r="N44" s="41" t="n">
        <v>50</v>
      </c>
      <c r="O44" s="41" t="n">
        <v>50</v>
      </c>
      <c r="P44" s="44" t="n">
        <f aca="false">+K44+L44+M44+N44+O44</f>
        <v>165.696733333333</v>
      </c>
      <c r="Q44" s="45" t="n">
        <f aca="false">+P44/$P$4</f>
        <v>2.76161222222222</v>
      </c>
      <c r="R44" s="12"/>
      <c r="S44" s="12"/>
      <c r="T44" s="12"/>
      <c r="U44" s="12"/>
      <c r="V44" s="13"/>
    </row>
    <row r="45" s="11" customFormat="true" ht="15.75" hidden="false" customHeight="false" outlineLevel="0" collapsed="false">
      <c r="A45" s="40"/>
      <c r="B45" s="41" t="n">
        <v>8</v>
      </c>
      <c r="C45" s="41" t="n">
        <v>3</v>
      </c>
      <c r="D45" s="42" t="n">
        <v>70022</v>
      </c>
      <c r="E45" s="41" t="n">
        <v>219</v>
      </c>
      <c r="F45" s="41" t="n">
        <v>28</v>
      </c>
      <c r="G45" s="43" t="n">
        <v>7</v>
      </c>
      <c r="H45" s="41" t="n">
        <v>23</v>
      </c>
      <c r="I45" s="41" t="n">
        <v>2.626</v>
      </c>
      <c r="J45" s="41" t="n">
        <v>10.504</v>
      </c>
      <c r="K45" s="44" t="n">
        <f aca="false">+J45*$P$2/$P$1+$P$3</f>
        <v>8.78144</v>
      </c>
      <c r="L45" s="44" t="n">
        <f aca="false">+G45*$P$6</f>
        <v>70</v>
      </c>
      <c r="M45" s="44" t="n">
        <f aca="false">+$P$7/H45</f>
        <v>6.52173913043478</v>
      </c>
      <c r="N45" s="41" t="n">
        <v>60</v>
      </c>
      <c r="O45" s="41" t="n">
        <v>60</v>
      </c>
      <c r="P45" s="44" t="n">
        <f aca="false">+K45+L45+M45+N45+O45</f>
        <v>205.303179130435</v>
      </c>
      <c r="Q45" s="45" t="n">
        <f aca="false">+P45/$P$4</f>
        <v>3.42171965217391</v>
      </c>
      <c r="R45" s="12"/>
      <c r="S45" s="12"/>
      <c r="T45" s="12"/>
      <c r="U45" s="12"/>
      <c r="V45" s="13"/>
    </row>
    <row r="46" s="11" customFormat="true" ht="15.75" hidden="false" customHeight="false" outlineLevel="0" collapsed="false">
      <c r="A46" s="40"/>
      <c r="B46" s="41" t="n">
        <v>11</v>
      </c>
      <c r="C46" s="41" t="n">
        <v>3</v>
      </c>
      <c r="D46" s="42" t="n">
        <v>70019</v>
      </c>
      <c r="E46" s="41" t="n">
        <v>166</v>
      </c>
      <c r="F46" s="41" t="n">
        <v>38</v>
      </c>
      <c r="G46" s="43" t="n">
        <v>4</v>
      </c>
      <c r="H46" s="41" t="n">
        <v>14</v>
      </c>
      <c r="I46" s="41" t="n">
        <v>7.878</v>
      </c>
      <c r="J46" s="41" t="n">
        <v>14.443</v>
      </c>
      <c r="K46" s="44" t="n">
        <f aca="false">+J46*$P$2/$P$1+$P$3</f>
        <v>10.19948</v>
      </c>
      <c r="L46" s="44" t="n">
        <f aca="false">+G46*$P$6</f>
        <v>40</v>
      </c>
      <c r="M46" s="44" t="n">
        <f aca="false">+$P$7/H46</f>
        <v>10.7142857142857</v>
      </c>
      <c r="N46" s="41" t="n">
        <v>60</v>
      </c>
      <c r="O46" s="41" t="n">
        <v>60</v>
      </c>
      <c r="P46" s="44" t="n">
        <f aca="false">+K46+L46+M46+N46+O46</f>
        <v>180.913765714286</v>
      </c>
      <c r="Q46" s="45" t="n">
        <f aca="false">+P46/$P$4</f>
        <v>3.01522942857143</v>
      </c>
      <c r="R46" s="12"/>
      <c r="S46" s="12"/>
      <c r="T46" s="12"/>
      <c r="U46" s="12"/>
      <c r="V46" s="13"/>
    </row>
    <row r="47" s="11" customFormat="true" ht="15.75" hidden="false" customHeight="false" outlineLevel="0" collapsed="false">
      <c r="A47" s="40"/>
      <c r="B47" s="41" t="n">
        <v>16</v>
      </c>
      <c r="C47" s="41" t="n">
        <v>3</v>
      </c>
      <c r="D47" s="42" t="n">
        <v>70021</v>
      </c>
      <c r="E47" s="41" t="n">
        <v>248</v>
      </c>
      <c r="F47" s="41" t="n">
        <v>34</v>
      </c>
      <c r="G47" s="43" t="n">
        <v>7</v>
      </c>
      <c r="H47" s="41" t="n">
        <v>10</v>
      </c>
      <c r="I47" s="41" t="n">
        <v>9.191</v>
      </c>
      <c r="J47" s="41" t="n">
        <v>2.626</v>
      </c>
      <c r="K47" s="44" t="n">
        <f aca="false">+J47*$P$2/$P$1+$P$3</f>
        <v>5.94536</v>
      </c>
      <c r="L47" s="44" t="n">
        <f aca="false">+G47*$P$6</f>
        <v>70</v>
      </c>
      <c r="M47" s="44" t="n">
        <f aca="false">+$P$7/H47</f>
        <v>15</v>
      </c>
      <c r="N47" s="41" t="n">
        <v>60</v>
      </c>
      <c r="O47" s="41" t="n">
        <v>60</v>
      </c>
      <c r="P47" s="44" t="n">
        <f aca="false">+K47+L47+M47+N47+O47</f>
        <v>210.94536</v>
      </c>
      <c r="Q47" s="45" t="n">
        <f aca="false">+P47/$P$4</f>
        <v>3.515756</v>
      </c>
      <c r="R47" s="12"/>
      <c r="S47" s="12"/>
      <c r="T47" s="12"/>
      <c r="U47" s="12"/>
      <c r="V47" s="13"/>
    </row>
    <row r="48" s="11" customFormat="true" ht="15.75" hidden="false" customHeight="false" outlineLevel="0" collapsed="false">
      <c r="A48" s="40"/>
      <c r="B48" s="41" t="n">
        <v>21</v>
      </c>
      <c r="C48" s="41" t="n">
        <v>3</v>
      </c>
      <c r="D48" s="42" t="n">
        <v>70017</v>
      </c>
      <c r="E48" s="41" t="n">
        <v>208</v>
      </c>
      <c r="F48" s="41" t="n">
        <v>26</v>
      </c>
      <c r="G48" s="43" t="n">
        <v>8</v>
      </c>
      <c r="H48" s="41" t="n">
        <v>0</v>
      </c>
      <c r="I48" s="41" t="n">
        <v>17.069</v>
      </c>
      <c r="J48" s="41" t="n">
        <v>9.191</v>
      </c>
      <c r="K48" s="44" t="n">
        <f aca="false">+J48*$P$2/$P$1+$P$3</f>
        <v>8.30876</v>
      </c>
      <c r="L48" s="44" t="n">
        <f aca="false">+G48*$P$6</f>
        <v>80</v>
      </c>
      <c r="M48" s="44" t="e">
        <f aca="false">+$P$7/H48</f>
        <v>#DIV/0!</v>
      </c>
      <c r="N48" s="41" t="n">
        <v>60</v>
      </c>
      <c r="O48" s="41" t="n">
        <v>60</v>
      </c>
      <c r="P48" s="44" t="n">
        <f aca="false">+K48+L48+N48+O48</f>
        <v>208.30876</v>
      </c>
      <c r="Q48" s="45" t="n">
        <f aca="false">+P48/$P$4</f>
        <v>3.47181266666667</v>
      </c>
      <c r="R48" s="12"/>
      <c r="S48" s="12"/>
      <c r="T48" s="12"/>
      <c r="U48" s="12"/>
      <c r="V48" s="13"/>
    </row>
    <row r="49" s="11" customFormat="true" ht="15.75" hidden="false" customHeight="false" outlineLevel="0" collapsed="false">
      <c r="A49" s="40"/>
      <c r="B49" s="41" t="n">
        <v>23</v>
      </c>
      <c r="C49" s="41" t="n">
        <v>2</v>
      </c>
      <c r="D49" s="42" t="n">
        <v>70020</v>
      </c>
      <c r="E49" s="41" t="n">
        <v>170</v>
      </c>
      <c r="F49" s="41" t="n">
        <v>42</v>
      </c>
      <c r="G49" s="43" t="n">
        <v>4</v>
      </c>
      <c r="H49" s="41" t="n">
        <v>2</v>
      </c>
      <c r="I49" s="41" t="n">
        <v>17.069</v>
      </c>
      <c r="J49" s="41" t="n">
        <v>11.817</v>
      </c>
      <c r="K49" s="44" t="n">
        <f aca="false">+J49*$P$2/$P$1+$P$3</f>
        <v>9.25412</v>
      </c>
      <c r="L49" s="44" t="n">
        <f aca="false">+G49*$P$6</f>
        <v>40</v>
      </c>
      <c r="M49" s="44" t="n">
        <f aca="false">+$P$7/H49</f>
        <v>75</v>
      </c>
      <c r="N49" s="41" t="n">
        <v>50</v>
      </c>
      <c r="O49" s="41" t="n">
        <v>50</v>
      </c>
      <c r="P49" s="44" t="n">
        <f aca="false">+K49+L49+M49+N49+O49</f>
        <v>224.25412</v>
      </c>
      <c r="Q49" s="45" t="n">
        <f aca="false">+P49/$P$4</f>
        <v>3.73756866666667</v>
      </c>
      <c r="R49" s="12"/>
      <c r="S49" s="12"/>
      <c r="T49" s="12"/>
      <c r="U49" s="12"/>
      <c r="V49" s="13"/>
    </row>
    <row r="50" s="11" customFormat="true" ht="15.75" hidden="false" customHeight="false" outlineLevel="0" collapsed="false">
      <c r="A50" s="40"/>
      <c r="B50" s="41" t="n">
        <v>24</v>
      </c>
      <c r="C50" s="41" t="n">
        <v>3</v>
      </c>
      <c r="D50" s="42" t="n">
        <v>70013</v>
      </c>
      <c r="E50" s="41" t="n">
        <v>218</v>
      </c>
      <c r="F50" s="41" t="n">
        <v>10</v>
      </c>
      <c r="G50" s="43" t="n">
        <v>21</v>
      </c>
      <c r="H50" s="41" t="n">
        <v>8</v>
      </c>
      <c r="I50" s="41" t="n">
        <v>18.382</v>
      </c>
      <c r="J50" s="41" t="n">
        <v>13.13</v>
      </c>
      <c r="K50" s="44" t="n">
        <f aca="false">+J50*$P$2/$P$1+$P$3</f>
        <v>9.7268</v>
      </c>
      <c r="L50" s="44" t="n">
        <f aca="false">+G50*$P$6</f>
        <v>210</v>
      </c>
      <c r="M50" s="44" t="n">
        <f aca="false">+$P$7/H50</f>
        <v>18.75</v>
      </c>
      <c r="N50" s="41" t="n">
        <v>60</v>
      </c>
      <c r="O50" s="41" t="n">
        <v>60</v>
      </c>
      <c r="P50" s="44" t="n">
        <f aca="false">+K50+L50+M50+N50+O50</f>
        <v>358.4768</v>
      </c>
      <c r="Q50" s="45" t="n">
        <f aca="false">+P50/$P$4</f>
        <v>5.97461333333333</v>
      </c>
      <c r="R50" s="12"/>
      <c r="S50" s="12"/>
      <c r="T50" s="12"/>
      <c r="U50" s="12"/>
      <c r="V50" s="13"/>
    </row>
    <row r="51" s="11" customFormat="true" ht="15.75" hidden="false" customHeight="false" outlineLevel="0" collapsed="false">
      <c r="A51" s="40"/>
      <c r="B51" s="41" t="n">
        <v>1</v>
      </c>
      <c r="C51" s="41" t="n">
        <v>1</v>
      </c>
      <c r="D51" s="42" t="n">
        <v>70001</v>
      </c>
      <c r="E51" s="41" t="n">
        <v>69</v>
      </c>
      <c r="F51" s="41" t="n">
        <v>24</v>
      </c>
      <c r="G51" s="43" t="n">
        <v>2</v>
      </c>
      <c r="H51" s="41" t="n">
        <v>21</v>
      </c>
      <c r="I51" s="41" t="n">
        <v>2.626</v>
      </c>
      <c r="J51" s="41" t="n">
        <v>1.3</v>
      </c>
      <c r="K51" s="44" t="n">
        <f aca="false">+J51*$P$2/$P$1+$P$3</f>
        <v>5.468</v>
      </c>
      <c r="L51" s="44" t="n">
        <f aca="false">+G51*$P$6</f>
        <v>20</v>
      </c>
      <c r="M51" s="44" t="n">
        <f aca="false">+$P$7/H51</f>
        <v>7.14285714285714</v>
      </c>
      <c r="N51" s="41" t="n">
        <v>20</v>
      </c>
      <c r="O51" s="41" t="n">
        <v>20</v>
      </c>
      <c r="P51" s="44" t="n">
        <f aca="false">+K51+L51+M51+N51+O51</f>
        <v>72.6108571428571</v>
      </c>
      <c r="Q51" s="45" t="n">
        <f aca="false">+P51/$P$4</f>
        <v>1.21018095238095</v>
      </c>
      <c r="R51" s="12"/>
      <c r="S51" s="12"/>
      <c r="T51" s="12"/>
      <c r="U51" s="12"/>
      <c r="V51" s="13"/>
    </row>
    <row r="52" customFormat="false" ht="15.75" hidden="false" customHeight="false" outlineLevel="0" collapsed="false">
      <c r="A52" s="40"/>
      <c r="B52" s="41" t="n">
        <v>2</v>
      </c>
      <c r="C52" s="41" t="n">
        <v>1</v>
      </c>
      <c r="D52" s="42" t="n">
        <v>70007</v>
      </c>
      <c r="E52" s="41" t="n">
        <v>83</v>
      </c>
      <c r="F52" s="41" t="n">
        <v>40</v>
      </c>
      <c r="G52" s="43" t="n">
        <v>2</v>
      </c>
      <c r="H52" s="41" t="n">
        <v>3</v>
      </c>
      <c r="I52" s="41"/>
      <c r="J52" s="41" t="n">
        <v>2.626</v>
      </c>
      <c r="K52" s="44" t="n">
        <f aca="false">+J52*$P$2/$P$1+$P$3</f>
        <v>5.94536</v>
      </c>
      <c r="L52" s="44" t="n">
        <f aca="false">+G52*$P$6</f>
        <v>20</v>
      </c>
      <c r="M52" s="44" t="n">
        <f aca="false">+$P$7/H52</f>
        <v>50</v>
      </c>
      <c r="N52" s="41" t="n">
        <v>20</v>
      </c>
      <c r="O52" s="41" t="n">
        <v>20</v>
      </c>
      <c r="P52" s="44" t="n">
        <f aca="false">+K52+L52+M52+N52+O52</f>
        <v>115.94536</v>
      </c>
      <c r="Q52" s="45" t="n">
        <f aca="false">+P52/$P$4</f>
        <v>1.93242266666667</v>
      </c>
    </row>
    <row r="53" customFormat="false" ht="15.75" hidden="false" customHeight="false" outlineLevel="0" collapsed="false">
      <c r="A53" s="40"/>
      <c r="B53" s="41" t="n">
        <v>2</v>
      </c>
      <c r="C53" s="41" t="n">
        <v>2</v>
      </c>
      <c r="D53" s="42" t="n">
        <v>70016</v>
      </c>
      <c r="E53" s="41" t="n">
        <v>149</v>
      </c>
      <c r="F53" s="41" t="n">
        <v>23</v>
      </c>
      <c r="G53" s="43" t="n">
        <v>6</v>
      </c>
      <c r="H53" s="41" t="n">
        <v>11</v>
      </c>
      <c r="I53" s="41"/>
      <c r="J53" s="41" t="n">
        <v>2.626</v>
      </c>
      <c r="K53" s="44" t="n">
        <f aca="false">+J53*$P$2/$P$1+$P$3</f>
        <v>5.94536</v>
      </c>
      <c r="L53" s="44" t="n">
        <f aca="false">+G53*$P$6</f>
        <v>60</v>
      </c>
      <c r="M53" s="44" t="n">
        <f aca="false">+$P$7/H53</f>
        <v>13.6363636363636</v>
      </c>
      <c r="N53" s="41" t="n">
        <v>50</v>
      </c>
      <c r="O53" s="41" t="n">
        <v>50</v>
      </c>
      <c r="P53" s="44" t="n">
        <f aca="false">+K53+L53+M53+N53+O53</f>
        <v>179.581723636364</v>
      </c>
      <c r="Q53" s="45" t="n">
        <f aca="false">+P53/$P$4</f>
        <v>2.99302872727273</v>
      </c>
    </row>
    <row r="54" customFormat="false" ht="15.75" hidden="false" customHeight="false" outlineLevel="0" collapsed="false">
      <c r="A54" s="40"/>
      <c r="B54" s="41" t="n">
        <v>3</v>
      </c>
      <c r="C54" s="41" t="n">
        <v>1</v>
      </c>
      <c r="D54" s="42" t="n">
        <v>70005</v>
      </c>
      <c r="E54" s="41" t="n">
        <v>90</v>
      </c>
      <c r="F54" s="41" t="n">
        <v>30</v>
      </c>
      <c r="G54" s="43" t="n">
        <v>3</v>
      </c>
      <c r="H54" s="41" t="n">
        <v>0</v>
      </c>
      <c r="I54" s="41"/>
      <c r="J54" s="41" t="n">
        <v>3.939</v>
      </c>
      <c r="K54" s="44" t="n">
        <f aca="false">+J54*$P$2/$P$1+$P$3</f>
        <v>6.41804</v>
      </c>
      <c r="L54" s="44" t="n">
        <f aca="false">+G54*$P$6</f>
        <v>30</v>
      </c>
      <c r="M54" s="44" t="e">
        <f aca="false">+$P$7/H54</f>
        <v>#DIV/0!</v>
      </c>
      <c r="N54" s="41" t="n">
        <v>20</v>
      </c>
      <c r="O54" s="41" t="n">
        <v>20</v>
      </c>
      <c r="P54" s="44" t="n">
        <f aca="false">+K54+L54+N54+O54</f>
        <v>76.41804</v>
      </c>
      <c r="Q54" s="45" t="n">
        <f aca="false">+P54/$P$4</f>
        <v>1.273634</v>
      </c>
    </row>
    <row r="55" customFormat="false" ht="15.75" hidden="false" customHeight="false" outlineLevel="0" collapsed="false">
      <c r="A55" s="40"/>
      <c r="B55" s="41" t="n">
        <v>1</v>
      </c>
      <c r="C55" s="41" t="n">
        <v>2</v>
      </c>
      <c r="D55" s="42" t="n">
        <v>70003</v>
      </c>
      <c r="E55" s="41" t="n">
        <v>98</v>
      </c>
      <c r="F55" s="41" t="n">
        <v>12</v>
      </c>
      <c r="G55" s="43" t="n">
        <v>8</v>
      </c>
      <c r="H55" s="41" t="n">
        <v>2</v>
      </c>
      <c r="I55" s="41"/>
      <c r="J55" s="41" t="n">
        <v>1.3</v>
      </c>
      <c r="K55" s="44" t="n">
        <f aca="false">+J55*$P$2/$P$1+$P$3</f>
        <v>5.468</v>
      </c>
      <c r="L55" s="44" t="n">
        <f aca="false">+G55*$P$6</f>
        <v>80</v>
      </c>
      <c r="M55" s="44" t="n">
        <f aca="false">+$P$7/H55</f>
        <v>75</v>
      </c>
      <c r="N55" s="41" t="n">
        <v>50</v>
      </c>
      <c r="O55" s="41" t="n">
        <v>50</v>
      </c>
      <c r="P55" s="44" t="n">
        <f aca="false">+K55+L55+M55+N55+O55</f>
        <v>260.468</v>
      </c>
      <c r="Q55" s="45" t="n">
        <f aca="false">+P55/$P$4</f>
        <v>4.34113333333333</v>
      </c>
    </row>
    <row r="56" customFormat="false" ht="15.75" hidden="false" customHeight="false" outlineLevel="0" collapsed="false">
      <c r="A56" s="40"/>
      <c r="B56" s="41" t="n">
        <v>2</v>
      </c>
      <c r="C56" s="41" t="n">
        <v>3</v>
      </c>
      <c r="D56" s="42" t="n">
        <v>70002</v>
      </c>
      <c r="E56" s="41" t="n">
        <v>57</v>
      </c>
      <c r="F56" s="41" t="n">
        <v>18</v>
      </c>
      <c r="G56" s="43" t="n">
        <v>3</v>
      </c>
      <c r="H56" s="41" t="n">
        <v>3</v>
      </c>
      <c r="I56" s="41"/>
      <c r="J56" s="41" t="n">
        <v>2.626</v>
      </c>
      <c r="K56" s="44" t="n">
        <f aca="false">+J56*$P$2/$P$1+$P$3</f>
        <v>5.94536</v>
      </c>
      <c r="L56" s="44" t="n">
        <f aca="false">+G56*$P$6</f>
        <v>30</v>
      </c>
      <c r="M56" s="44" t="n">
        <f aca="false">+$P$7/H56</f>
        <v>50</v>
      </c>
      <c r="N56" s="41" t="n">
        <v>60</v>
      </c>
      <c r="O56" s="41" t="n">
        <v>60</v>
      </c>
      <c r="P56" s="44" t="n">
        <f aca="false">+K56+L56+M56+N56+O56</f>
        <v>205.94536</v>
      </c>
      <c r="Q56" s="45" t="n">
        <f aca="false">+P56/$P$4</f>
        <v>3.43242266666667</v>
      </c>
    </row>
    <row r="57" customFormat="false" ht="15.75" hidden="false" customHeight="false" outlineLevel="0" collapsed="false">
      <c r="A57" s="40"/>
      <c r="B57" s="41" t="n">
        <v>3</v>
      </c>
      <c r="C57" s="41" t="n">
        <v>3</v>
      </c>
      <c r="D57" s="42" t="n">
        <v>70012</v>
      </c>
      <c r="E57" s="41" t="n">
        <v>68</v>
      </c>
      <c r="F57" s="41" t="n">
        <v>8</v>
      </c>
      <c r="G57" s="43" t="n">
        <v>8</v>
      </c>
      <c r="H57" s="41" t="n">
        <v>4</v>
      </c>
      <c r="I57" s="41"/>
      <c r="J57" s="41" t="n">
        <v>3.939</v>
      </c>
      <c r="K57" s="44" t="n">
        <f aca="false">+J57*$P$2/$P$1+$P$3</f>
        <v>6.41804</v>
      </c>
      <c r="L57" s="44" t="n">
        <f aca="false">+G57*$P$6</f>
        <v>80</v>
      </c>
      <c r="M57" s="44" t="n">
        <f aca="false">+$P$7/H57</f>
        <v>37.5</v>
      </c>
      <c r="N57" s="41" t="n">
        <v>60</v>
      </c>
      <c r="O57" s="41" t="n">
        <v>60</v>
      </c>
      <c r="P57" s="44" t="n">
        <f aca="false">+K57+L57+M57+N57+O57</f>
        <v>243.91804</v>
      </c>
      <c r="Q57" s="45" t="n">
        <f aca="false">+P57/$P$4</f>
        <v>4.06530066666667</v>
      </c>
    </row>
    <row r="58" customFormat="false" ht="15.75" hidden="false" customHeight="false" outlineLevel="0" collapsed="false">
      <c r="A58" s="40"/>
      <c r="B58" s="41" t="n">
        <v>4</v>
      </c>
      <c r="C58" s="41" t="n">
        <v>2</v>
      </c>
      <c r="D58" s="42" t="n">
        <v>70004</v>
      </c>
      <c r="E58" s="41" t="n">
        <v>23</v>
      </c>
      <c r="F58" s="41" t="n">
        <v>24</v>
      </c>
      <c r="G58" s="43" t="n">
        <v>0</v>
      </c>
      <c r="H58" s="41" t="n">
        <v>23</v>
      </c>
      <c r="I58" s="41"/>
      <c r="J58" s="41" t="n">
        <v>5.252</v>
      </c>
      <c r="K58" s="44" t="n">
        <f aca="false">+J58*$P$2/$P$1+$P$3</f>
        <v>6.89072</v>
      </c>
      <c r="L58" s="44" t="n">
        <f aca="false">+G58*$P$6</f>
        <v>0</v>
      </c>
      <c r="M58" s="44" t="n">
        <f aca="false">+$P$7/H58</f>
        <v>6.52173913043478</v>
      </c>
      <c r="N58" s="41" t="n">
        <v>50</v>
      </c>
      <c r="O58" s="41" t="n">
        <v>50</v>
      </c>
      <c r="P58" s="44" t="n">
        <f aca="false">+K58+L58+M58+N58+O58</f>
        <v>113.412459130435</v>
      </c>
      <c r="Q58" s="45" t="n">
        <f aca="false">+P58/$P$4</f>
        <v>1.89020765217391</v>
      </c>
    </row>
    <row r="59" customFormat="false" ht="15.75" hidden="false" customHeight="false" outlineLevel="0" collapsed="false">
      <c r="A59" s="40"/>
      <c r="B59" s="41" t="n">
        <v>4</v>
      </c>
      <c r="C59" s="41" t="n">
        <v>3</v>
      </c>
      <c r="D59" s="42" t="n">
        <v>70011</v>
      </c>
      <c r="E59" s="41" t="n">
        <v>93</v>
      </c>
      <c r="F59" s="41" t="n">
        <v>15</v>
      </c>
      <c r="G59" s="43" t="n">
        <v>6</v>
      </c>
      <c r="H59" s="41" t="n">
        <v>3</v>
      </c>
      <c r="I59" s="41"/>
      <c r="J59" s="41" t="n">
        <v>5.252</v>
      </c>
      <c r="K59" s="44" t="n">
        <f aca="false">+J59*$P$2/$P$1+$P$3</f>
        <v>6.89072</v>
      </c>
      <c r="L59" s="44" t="n">
        <f aca="false">+G59*$P$6</f>
        <v>60</v>
      </c>
      <c r="M59" s="44" t="n">
        <f aca="false">+$P$7/H59</f>
        <v>50</v>
      </c>
      <c r="N59" s="41" t="n">
        <v>60</v>
      </c>
      <c r="O59" s="41" t="n">
        <v>60</v>
      </c>
      <c r="P59" s="44" t="n">
        <f aca="false">+K59+L59+M59+N59+O59</f>
        <v>236.89072</v>
      </c>
      <c r="Q59" s="45" t="n">
        <f aca="false">+P59/$P$4</f>
        <v>3.94817866666667</v>
      </c>
    </row>
    <row r="60" customFormat="false" ht="15.75" hidden="false" customHeight="false" outlineLevel="0" collapsed="false">
      <c r="A60" s="40"/>
      <c r="B60" s="41" t="n">
        <v>5</v>
      </c>
      <c r="C60" s="41" t="n">
        <v>1</v>
      </c>
      <c r="D60" s="42" t="n">
        <v>70008</v>
      </c>
      <c r="E60" s="41" t="n">
        <v>66</v>
      </c>
      <c r="F60" s="41" t="n">
        <v>36</v>
      </c>
      <c r="G60" s="43" t="n">
        <v>1</v>
      </c>
      <c r="H60" s="41" t="n">
        <v>30</v>
      </c>
      <c r="I60" s="41"/>
      <c r="J60" s="41" t="n">
        <v>6.565</v>
      </c>
      <c r="K60" s="44" t="n">
        <f aca="false">+J60*$P$2/$P$1+$P$3</f>
        <v>7.3634</v>
      </c>
      <c r="L60" s="44" t="n">
        <f aca="false">+G60*$P$6</f>
        <v>10</v>
      </c>
      <c r="M60" s="44" t="n">
        <f aca="false">+$P$7/H60</f>
        <v>5</v>
      </c>
      <c r="N60" s="41" t="n">
        <v>20</v>
      </c>
      <c r="O60" s="41" t="n">
        <v>20</v>
      </c>
      <c r="P60" s="44" t="n">
        <f aca="false">+K60+L60+M60+N60+O60</f>
        <v>62.3634</v>
      </c>
      <c r="Q60" s="45" t="n">
        <f aca="false">+P60/$P$4</f>
        <v>1.03939</v>
      </c>
    </row>
    <row r="61" customFormat="false" ht="15.75" hidden="false" customHeight="false" outlineLevel="0" collapsed="false">
      <c r="A61" s="40"/>
      <c r="B61" s="41" t="n">
        <v>6</v>
      </c>
      <c r="C61" s="41" t="n">
        <v>3</v>
      </c>
      <c r="D61" s="42" t="n">
        <v>70010</v>
      </c>
      <c r="E61" s="41" t="n">
        <v>34</v>
      </c>
      <c r="F61" s="41" t="n">
        <v>16</v>
      </c>
      <c r="G61" s="43" t="n">
        <v>2</v>
      </c>
      <c r="H61" s="41" t="n">
        <v>2</v>
      </c>
      <c r="I61" s="41"/>
      <c r="J61" s="41" t="n">
        <v>6.565</v>
      </c>
      <c r="K61" s="44" t="n">
        <f aca="false">+J61*$P$2/$P$1+$P$3</f>
        <v>7.3634</v>
      </c>
      <c r="L61" s="44" t="n">
        <f aca="false">+G61*$P$6</f>
        <v>20</v>
      </c>
      <c r="M61" s="44" t="n">
        <f aca="false">+$P$7/H61</f>
        <v>75</v>
      </c>
      <c r="N61" s="41" t="n">
        <v>60</v>
      </c>
      <c r="O61" s="41" t="n">
        <v>60</v>
      </c>
      <c r="P61" s="44" t="n">
        <f aca="false">+K61+L61+M61+N61+O61</f>
        <v>222.3634</v>
      </c>
      <c r="Q61" s="45" t="n">
        <f aca="false">+P61/$P$4</f>
        <v>3.70605666666667</v>
      </c>
    </row>
    <row r="62" customFormat="false" ht="15.75" hidden="false" customHeight="false" outlineLevel="0" collapsed="false">
      <c r="A62" s="40"/>
      <c r="B62" s="41" t="n">
        <v>11</v>
      </c>
      <c r="C62" s="41" t="n">
        <v>2</v>
      </c>
      <c r="D62" s="42" t="n">
        <v>70023</v>
      </c>
      <c r="E62" s="41" t="n">
        <v>88</v>
      </c>
      <c r="F62" s="41" t="n">
        <v>16</v>
      </c>
      <c r="G62" s="43" t="n">
        <v>5</v>
      </c>
      <c r="H62" s="41" t="n">
        <v>8</v>
      </c>
      <c r="I62" s="41"/>
      <c r="J62" s="41" t="n">
        <v>14.443</v>
      </c>
      <c r="K62" s="44" t="n">
        <f aca="false">+J62*$P$2/$P$1+$P$3</f>
        <v>10.19948</v>
      </c>
      <c r="L62" s="44" t="n">
        <f aca="false">+G62*$P$6</f>
        <v>50</v>
      </c>
      <c r="M62" s="44" t="n">
        <f aca="false">+$P$7/H62</f>
        <v>18.75</v>
      </c>
      <c r="N62" s="41" t="n">
        <v>50</v>
      </c>
      <c r="O62" s="41" t="n">
        <v>50</v>
      </c>
      <c r="P62" s="44" t="n">
        <f aca="false">+K62+L62+M62+N62+O62</f>
        <v>178.94948</v>
      </c>
      <c r="Q62" s="45" t="n">
        <f aca="false">+P62/$P$4</f>
        <v>2.98249133333333</v>
      </c>
    </row>
    <row r="63" customFormat="false" ht="15.75" hidden="false" customHeight="false" outlineLevel="0" collapsed="false">
      <c r="A63" s="40"/>
      <c r="B63" s="41" t="n">
        <v>13</v>
      </c>
      <c r="C63" s="41" t="n">
        <v>2</v>
      </c>
      <c r="D63" s="42" t="n">
        <v>70018</v>
      </c>
      <c r="E63" s="41" t="n">
        <v>85</v>
      </c>
      <c r="F63" s="41" t="n">
        <v>22</v>
      </c>
      <c r="G63" s="43" t="n">
        <v>3</v>
      </c>
      <c r="H63" s="41" t="n">
        <v>19</v>
      </c>
      <c r="I63" s="41"/>
      <c r="J63" s="41" t="n">
        <v>17.069</v>
      </c>
      <c r="K63" s="44" t="n">
        <f aca="false">+J63*$P$2/$P$1+$P$3</f>
        <v>11.14484</v>
      </c>
      <c r="L63" s="44" t="n">
        <f aca="false">+G63*$P$6</f>
        <v>30</v>
      </c>
      <c r="M63" s="44" t="n">
        <f aca="false">+$P$7/H63</f>
        <v>7.89473684210526</v>
      </c>
      <c r="N63" s="41" t="n">
        <v>50</v>
      </c>
      <c r="O63" s="41" t="n">
        <v>50</v>
      </c>
      <c r="P63" s="44" t="n">
        <f aca="false">+K63+L63+M63+N63+O63</f>
        <v>149.039576842105</v>
      </c>
      <c r="Q63" s="45" t="n">
        <f aca="false">+P63/$P$4</f>
        <v>2.48399294736842</v>
      </c>
    </row>
    <row r="64" customFormat="false" ht="15.75" hidden="false" customHeight="false" outlineLevel="0" collapsed="false">
      <c r="A64" s="40"/>
      <c r="B64" s="41" t="n">
        <v>15</v>
      </c>
      <c r="C64" s="41" t="n">
        <v>1</v>
      </c>
      <c r="D64" s="42" t="n">
        <v>70015</v>
      </c>
      <c r="E64" s="41" t="n">
        <v>114</v>
      </c>
      <c r="F64" s="41" t="n">
        <v>17</v>
      </c>
      <c r="G64" s="43" t="n">
        <v>6</v>
      </c>
      <c r="H64" s="41" t="n">
        <v>12</v>
      </c>
      <c r="I64" s="41"/>
      <c r="J64" s="41" t="n">
        <v>1.3</v>
      </c>
      <c r="K64" s="44" t="n">
        <f aca="false">+J64*$P$2/$P$1+$P$3</f>
        <v>5.468</v>
      </c>
      <c r="L64" s="44" t="n">
        <f aca="false">+G64*$P$6</f>
        <v>60</v>
      </c>
      <c r="M64" s="44" t="n">
        <f aca="false">+$P$7/H64</f>
        <v>12.5</v>
      </c>
      <c r="N64" s="41" t="n">
        <v>20</v>
      </c>
      <c r="O64" s="41" t="n">
        <v>20</v>
      </c>
      <c r="P64" s="44" t="n">
        <f aca="false">+K64+L64+M64+N64+O64</f>
        <v>117.968</v>
      </c>
      <c r="Q64" s="45" t="n">
        <f aca="false">+P64/$P$4</f>
        <v>1.96613333333333</v>
      </c>
    </row>
    <row r="65" customFormat="false" ht="15.75" hidden="false" customHeight="false" outlineLevel="0" collapsed="false">
      <c r="A65" s="40"/>
      <c r="B65" s="41"/>
      <c r="C65" s="41"/>
      <c r="D65" s="42"/>
      <c r="E65" s="42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6"/>
    </row>
    <row r="66" customFormat="false" ht="24" hidden="false" customHeight="false" outlineLevel="0" collapsed="false">
      <c r="A66" s="47" t="s">
        <v>40</v>
      </c>
      <c r="B66" s="48"/>
      <c r="C66" s="48"/>
      <c r="D66" s="49"/>
      <c r="E66" s="49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50" t="n">
        <f aca="false">SUM(Q42:Q65)</f>
        <v>71.4651529154969</v>
      </c>
    </row>
    <row r="67" customFormat="false" ht="12.75" hidden="false" customHeight="false" outlineLevel="0" collapsed="false">
      <c r="A67" s="6"/>
      <c r="D67" s="6"/>
      <c r="E67" s="6"/>
    </row>
    <row r="68" customFormat="false" ht="13.5" hidden="false" customHeight="false" outlineLevel="0" collapsed="false">
      <c r="A68" s="6"/>
      <c r="D68" s="6"/>
      <c r="E68" s="6"/>
    </row>
    <row r="69" customFormat="false" ht="63" hidden="false" customHeight="false" outlineLevel="0" collapsed="false">
      <c r="A69" s="33" t="s">
        <v>2</v>
      </c>
      <c r="B69" s="34" t="s">
        <v>25</v>
      </c>
      <c r="C69" s="34" t="s">
        <v>26</v>
      </c>
      <c r="D69" s="34" t="s">
        <v>3</v>
      </c>
      <c r="E69" s="34" t="s">
        <v>27</v>
      </c>
      <c r="F69" s="34" t="s">
        <v>28</v>
      </c>
      <c r="G69" s="34" t="s">
        <v>29</v>
      </c>
      <c r="H69" s="34" t="s">
        <v>30</v>
      </c>
      <c r="I69" s="35" t="s">
        <v>31</v>
      </c>
      <c r="J69" s="51" t="s">
        <v>34</v>
      </c>
      <c r="K69" s="51" t="s">
        <v>35</v>
      </c>
      <c r="L69" s="51" t="s">
        <v>41</v>
      </c>
      <c r="M69" s="35" t="s">
        <v>38</v>
      </c>
      <c r="N69" s="34" t="s">
        <v>42</v>
      </c>
      <c r="O69" s="36" t="s">
        <v>39</v>
      </c>
    </row>
    <row r="70" customFormat="false" ht="15.75" hidden="false" customHeight="false" outlineLevel="0" collapsed="false">
      <c r="A70" s="52" t="n">
        <v>10000058</v>
      </c>
      <c r="B70" s="53" t="n">
        <v>1</v>
      </c>
      <c r="C70" s="53" t="n">
        <v>2</v>
      </c>
      <c r="D70" s="54" t="n">
        <v>70003</v>
      </c>
      <c r="E70" s="54" t="n">
        <v>31</v>
      </c>
      <c r="F70" s="54" t="n">
        <v>12</v>
      </c>
      <c r="G70" s="55" t="n">
        <v>2</v>
      </c>
      <c r="H70" s="54" t="n">
        <v>7</v>
      </c>
      <c r="I70" s="53"/>
      <c r="J70" s="53" t="n">
        <v>30</v>
      </c>
      <c r="K70" s="56" t="n">
        <f aca="false">+H70/$P$7</f>
        <v>0.0466666666666667</v>
      </c>
      <c r="L70" s="53" t="n">
        <f aca="false">+G70*J70</f>
        <v>60</v>
      </c>
      <c r="M70" s="56" t="n">
        <f aca="false">+K70+L70</f>
        <v>60.0466666666667</v>
      </c>
      <c r="N70" s="57" t="n">
        <f aca="false">+M70/$P$4</f>
        <v>1.00077777777778</v>
      </c>
      <c r="O70" s="58"/>
    </row>
    <row r="71" customFormat="false" ht="15.75" hidden="false" customHeight="false" outlineLevel="0" collapsed="false">
      <c r="A71" s="52"/>
      <c r="B71" s="53" t="n">
        <v>4</v>
      </c>
      <c r="C71" s="53" t="n">
        <v>3</v>
      </c>
      <c r="D71" s="54" t="n">
        <v>70011</v>
      </c>
      <c r="E71" s="54" t="n">
        <v>23</v>
      </c>
      <c r="F71" s="54" t="n">
        <v>15</v>
      </c>
      <c r="G71" s="55" t="n">
        <v>1</v>
      </c>
      <c r="H71" s="54" t="n">
        <v>8</v>
      </c>
      <c r="I71" s="53"/>
      <c r="J71" s="53" t="n">
        <v>30</v>
      </c>
      <c r="K71" s="56" t="n">
        <f aca="false">+H71/$P$7</f>
        <v>0.0533333333333333</v>
      </c>
      <c r="L71" s="53" t="n">
        <f aca="false">+G71*J71</f>
        <v>30</v>
      </c>
      <c r="M71" s="56" t="n">
        <f aca="false">+K71+L71</f>
        <v>30.0533333333333</v>
      </c>
      <c r="N71" s="57" t="n">
        <f aca="false">+M71/$P$4</f>
        <v>0.500888888888889</v>
      </c>
      <c r="O71" s="58"/>
    </row>
    <row r="72" customFormat="false" ht="15.75" hidden="false" customHeight="false" outlineLevel="0" collapsed="false">
      <c r="A72" s="52"/>
      <c r="B72" s="53" t="n">
        <v>2</v>
      </c>
      <c r="C72" s="53" t="n">
        <v>1</v>
      </c>
      <c r="D72" s="54" t="n">
        <v>70007</v>
      </c>
      <c r="E72" s="54" t="n">
        <v>45</v>
      </c>
      <c r="F72" s="54" t="n">
        <v>40</v>
      </c>
      <c r="G72" s="55" t="n">
        <v>1</v>
      </c>
      <c r="H72" s="54" t="n">
        <v>5</v>
      </c>
      <c r="I72" s="53"/>
      <c r="J72" s="53" t="n">
        <v>30</v>
      </c>
      <c r="K72" s="56" t="n">
        <f aca="false">+H72/$P$7</f>
        <v>0.0333333333333333</v>
      </c>
      <c r="L72" s="53" t="n">
        <f aca="false">+G72*J72</f>
        <v>30</v>
      </c>
      <c r="M72" s="56" t="n">
        <f aca="false">+K72+L72</f>
        <v>30.0333333333333</v>
      </c>
      <c r="N72" s="57" t="n">
        <f aca="false">+M72/$P$4</f>
        <v>0.500555555555556</v>
      </c>
      <c r="O72" s="58"/>
    </row>
    <row r="73" customFormat="false" ht="15.75" hidden="false" customHeight="false" outlineLevel="0" collapsed="false">
      <c r="A73" s="52"/>
      <c r="B73" s="59" t="n">
        <v>21</v>
      </c>
      <c r="C73" s="59" t="n">
        <v>3</v>
      </c>
      <c r="D73" s="54" t="n">
        <v>70017</v>
      </c>
      <c r="E73" s="54" t="n">
        <v>67</v>
      </c>
      <c r="F73" s="59" t="n">
        <v>26</v>
      </c>
      <c r="G73" s="55" t="n">
        <v>2</v>
      </c>
      <c r="H73" s="54" t="n">
        <v>12</v>
      </c>
      <c r="I73" s="53"/>
      <c r="J73" s="53" t="n">
        <v>30</v>
      </c>
      <c r="K73" s="56" t="n">
        <f aca="false">+H73/$P$7</f>
        <v>0.08</v>
      </c>
      <c r="L73" s="53" t="n">
        <f aca="false">+G73*J73</f>
        <v>60</v>
      </c>
      <c r="M73" s="56" t="n">
        <f aca="false">+K73+L73</f>
        <v>60.08</v>
      </c>
      <c r="N73" s="57" t="n">
        <f aca="false">+M73/$P$4</f>
        <v>1.00133333333333</v>
      </c>
      <c r="O73" s="58"/>
    </row>
    <row r="74" customFormat="false" ht="15.75" hidden="false" customHeight="false" outlineLevel="0" collapsed="false">
      <c r="A74" s="52"/>
      <c r="B74" s="59" t="n">
        <v>23</v>
      </c>
      <c r="C74" s="59" t="n">
        <v>2</v>
      </c>
      <c r="D74" s="54" t="n">
        <v>70020</v>
      </c>
      <c r="E74" s="54" t="n">
        <v>89</v>
      </c>
      <c r="F74" s="59" t="n">
        <v>42</v>
      </c>
      <c r="G74" s="55" t="n">
        <v>2</v>
      </c>
      <c r="H74" s="54" t="n">
        <v>5</v>
      </c>
      <c r="I74" s="53"/>
      <c r="J74" s="53" t="n">
        <v>30</v>
      </c>
      <c r="K74" s="56" t="n">
        <f aca="false">+H74/$P$7</f>
        <v>0.0333333333333333</v>
      </c>
      <c r="L74" s="53" t="n">
        <f aca="false">+G74*J74</f>
        <v>60</v>
      </c>
      <c r="M74" s="56" t="n">
        <f aca="false">+K74+L74</f>
        <v>60.0333333333333</v>
      </c>
      <c r="N74" s="57" t="n">
        <f aca="false">+M74/$P$4</f>
        <v>1.00055555555556</v>
      </c>
      <c r="O74" s="58" t="n">
        <f aca="false">SUM(N70:N74)</f>
        <v>4.00411111111111</v>
      </c>
    </row>
    <row r="75" customFormat="false" ht="15.75" hidden="false" customHeight="false" outlineLevel="0" collapsed="false">
      <c r="A75" s="60" t="n">
        <v>10000059</v>
      </c>
      <c r="B75" s="61" t="n">
        <v>5</v>
      </c>
      <c r="C75" s="61" t="n">
        <v>2</v>
      </c>
      <c r="D75" s="62" t="n">
        <v>70014</v>
      </c>
      <c r="E75" s="62" t="n">
        <v>34</v>
      </c>
      <c r="F75" s="62" t="n">
        <v>21</v>
      </c>
      <c r="G75" s="63" t="n">
        <v>1</v>
      </c>
      <c r="H75" s="62" t="n">
        <v>13</v>
      </c>
      <c r="I75" s="61"/>
      <c r="J75" s="61" t="n">
        <v>30</v>
      </c>
      <c r="K75" s="64" t="n">
        <f aca="false">+H75/$P$7</f>
        <v>0.0866666666666667</v>
      </c>
      <c r="L75" s="61" t="n">
        <f aca="false">+G75*J75</f>
        <v>30</v>
      </c>
      <c r="M75" s="64" t="n">
        <f aca="false">+K75+L75</f>
        <v>30.0866666666667</v>
      </c>
      <c r="N75" s="65" t="n">
        <f aca="false">+M75/$P$4</f>
        <v>0.501444444444445</v>
      </c>
      <c r="O75" s="66"/>
    </row>
    <row r="76" customFormat="false" ht="15.75" hidden="false" customHeight="false" outlineLevel="0" collapsed="false">
      <c r="A76" s="60"/>
      <c r="B76" s="67" t="n">
        <v>16</v>
      </c>
      <c r="C76" s="67" t="n">
        <v>3</v>
      </c>
      <c r="D76" s="62" t="n">
        <v>70021</v>
      </c>
      <c r="E76" s="62" t="n">
        <v>56</v>
      </c>
      <c r="F76" s="67" t="n">
        <v>34</v>
      </c>
      <c r="G76" s="63" t="n">
        <v>1</v>
      </c>
      <c r="H76" s="62" t="n">
        <v>22</v>
      </c>
      <c r="I76" s="61"/>
      <c r="J76" s="61" t="n">
        <v>30</v>
      </c>
      <c r="K76" s="64" t="n">
        <f aca="false">+H76/$P$7</f>
        <v>0.146666666666667</v>
      </c>
      <c r="L76" s="61" t="n">
        <f aca="false">+G76*J76</f>
        <v>30</v>
      </c>
      <c r="M76" s="64" t="n">
        <f aca="false">+K76+L76</f>
        <v>30.1466666666667</v>
      </c>
      <c r="N76" s="65" t="n">
        <f aca="false">+M76/$P$4</f>
        <v>0.502444444444445</v>
      </c>
      <c r="O76" s="66"/>
    </row>
    <row r="77" customFormat="false" ht="15.75" hidden="false" customHeight="false" outlineLevel="0" collapsed="false">
      <c r="A77" s="60"/>
      <c r="B77" s="61" t="n">
        <v>1</v>
      </c>
      <c r="C77" s="61" t="n">
        <v>2</v>
      </c>
      <c r="D77" s="62" t="n">
        <v>70009</v>
      </c>
      <c r="E77" s="62" t="n">
        <v>34</v>
      </c>
      <c r="F77" s="62" t="n">
        <v>14</v>
      </c>
      <c r="G77" s="63" t="n">
        <v>2</v>
      </c>
      <c r="H77" s="62" t="n">
        <v>6</v>
      </c>
      <c r="I77" s="61"/>
      <c r="J77" s="61" t="n">
        <v>30</v>
      </c>
      <c r="K77" s="64" t="n">
        <f aca="false">+H77/$P$7</f>
        <v>0.04</v>
      </c>
      <c r="L77" s="61" t="n">
        <f aca="false">+G77*J77</f>
        <v>60</v>
      </c>
      <c r="M77" s="64" t="n">
        <f aca="false">+K77+L77</f>
        <v>60.04</v>
      </c>
      <c r="N77" s="65" t="n">
        <f aca="false">+M77/$P$4</f>
        <v>1.00066666666667</v>
      </c>
      <c r="O77" s="66" t="n">
        <f aca="false">SUM(N75:N77)</f>
        <v>2.00455555555556</v>
      </c>
    </row>
    <row r="78" customFormat="false" ht="15.75" hidden="false" customHeight="false" outlineLevel="0" collapsed="false">
      <c r="A78" s="68" t="n">
        <v>10000060</v>
      </c>
      <c r="B78" s="69" t="n">
        <v>3</v>
      </c>
      <c r="C78" s="69" t="n">
        <v>3</v>
      </c>
      <c r="D78" s="70" t="n">
        <v>70012</v>
      </c>
      <c r="E78" s="70" t="n">
        <v>56</v>
      </c>
      <c r="F78" s="70" t="n">
        <v>8</v>
      </c>
      <c r="G78" s="71" t="n">
        <v>7</v>
      </c>
      <c r="H78" s="70" t="n">
        <v>0</v>
      </c>
      <c r="I78" s="69"/>
      <c r="J78" s="69" t="n">
        <v>30</v>
      </c>
      <c r="K78" s="72" t="n">
        <f aca="false">+H78/$P$7</f>
        <v>0</v>
      </c>
      <c r="L78" s="69" t="n">
        <f aca="false">+G78*J78</f>
        <v>210</v>
      </c>
      <c r="M78" s="72" t="n">
        <f aca="false">+K78+L78</f>
        <v>210</v>
      </c>
      <c r="N78" s="73" t="n">
        <f aca="false">+M78/$P$4</f>
        <v>3.5</v>
      </c>
      <c r="O78" s="74"/>
    </row>
    <row r="79" customFormat="false" ht="15.75" hidden="false" customHeight="false" outlineLevel="0" collapsed="false">
      <c r="A79" s="68"/>
      <c r="B79" s="75" t="n">
        <v>2</v>
      </c>
      <c r="C79" s="75" t="n">
        <v>2</v>
      </c>
      <c r="D79" s="70" t="n">
        <v>70016</v>
      </c>
      <c r="E79" s="70" t="n">
        <v>45</v>
      </c>
      <c r="F79" s="75" t="n">
        <v>23</v>
      </c>
      <c r="G79" s="71" t="n">
        <v>2</v>
      </c>
      <c r="H79" s="70" t="n">
        <v>0</v>
      </c>
      <c r="I79" s="69"/>
      <c r="J79" s="69" t="n">
        <v>30</v>
      </c>
      <c r="K79" s="72" t="n">
        <f aca="false">+H79/$P$7</f>
        <v>0</v>
      </c>
      <c r="L79" s="69" t="n">
        <f aca="false">+G79*J79</f>
        <v>60</v>
      </c>
      <c r="M79" s="72" t="n">
        <f aca="false">+K79+L79</f>
        <v>60</v>
      </c>
      <c r="N79" s="73" t="n">
        <f aca="false">+M79/$P$4</f>
        <v>1</v>
      </c>
      <c r="O79" s="74"/>
    </row>
    <row r="80" customFormat="false" ht="15.75" hidden="false" customHeight="false" outlineLevel="0" collapsed="false">
      <c r="A80" s="68"/>
      <c r="B80" s="69" t="n">
        <v>4</v>
      </c>
      <c r="C80" s="69" t="n">
        <v>2</v>
      </c>
      <c r="D80" s="70" t="n">
        <v>70004</v>
      </c>
      <c r="E80" s="70" t="n">
        <v>23</v>
      </c>
      <c r="F80" s="70" t="n">
        <v>24</v>
      </c>
      <c r="G80" s="71" t="n">
        <v>1</v>
      </c>
      <c r="H80" s="70" t="n">
        <v>0</v>
      </c>
      <c r="I80" s="69"/>
      <c r="J80" s="69" t="n">
        <v>30</v>
      </c>
      <c r="K80" s="72" t="n">
        <f aca="false">+H80/$P$7</f>
        <v>0</v>
      </c>
      <c r="L80" s="69" t="n">
        <f aca="false">+G80*J80</f>
        <v>30</v>
      </c>
      <c r="M80" s="72" t="n">
        <f aca="false">+K80+L80</f>
        <v>30</v>
      </c>
      <c r="N80" s="73" t="n">
        <f aca="false">+M80/$P$4</f>
        <v>0.5</v>
      </c>
      <c r="O80" s="74"/>
    </row>
    <row r="81" customFormat="false" ht="15.75" hidden="false" customHeight="false" outlineLevel="0" collapsed="false">
      <c r="A81" s="68"/>
      <c r="B81" s="69" t="n">
        <v>3</v>
      </c>
      <c r="C81" s="69" t="n">
        <v>3</v>
      </c>
      <c r="D81" s="70" t="n">
        <v>70012</v>
      </c>
      <c r="E81" s="70" t="n">
        <v>12</v>
      </c>
      <c r="F81" s="69" t="n">
        <v>8</v>
      </c>
      <c r="G81" s="71" t="n">
        <v>1</v>
      </c>
      <c r="H81" s="70" t="n">
        <v>4</v>
      </c>
      <c r="I81" s="69"/>
      <c r="J81" s="69" t="n">
        <v>30</v>
      </c>
      <c r="K81" s="72" t="n">
        <f aca="false">+H81/$P$7</f>
        <v>0.0266666666666667</v>
      </c>
      <c r="L81" s="69" t="n">
        <f aca="false">+G81*J81</f>
        <v>30</v>
      </c>
      <c r="M81" s="72" t="n">
        <f aca="false">+K81+L81</f>
        <v>30.0266666666667</v>
      </c>
      <c r="N81" s="73" t="n">
        <f aca="false">+M81/$P$4</f>
        <v>0.500444444444445</v>
      </c>
      <c r="O81" s="74" t="n">
        <f aca="false">SUM(N78:N81)</f>
        <v>5.50044444444445</v>
      </c>
    </row>
    <row r="82" customFormat="false" ht="15.75" hidden="false" customHeight="false" outlineLevel="0" collapsed="false">
      <c r="A82" s="76" t="n">
        <v>10000061</v>
      </c>
      <c r="B82" s="77" t="n">
        <v>5</v>
      </c>
      <c r="C82" s="77" t="n">
        <v>1</v>
      </c>
      <c r="D82" s="78" t="n">
        <v>70008</v>
      </c>
      <c r="E82" s="78" t="n">
        <v>23</v>
      </c>
      <c r="F82" s="78" t="n">
        <v>36</v>
      </c>
      <c r="G82" s="79" t="n">
        <v>0</v>
      </c>
      <c r="H82" s="78" t="n">
        <v>23</v>
      </c>
      <c r="I82" s="77"/>
      <c r="J82" s="77" t="n">
        <v>30</v>
      </c>
      <c r="K82" s="80" t="n">
        <f aca="false">+H82/$P$7</f>
        <v>0.153333333333333</v>
      </c>
      <c r="L82" s="77" t="n">
        <f aca="false">+G82*J82</f>
        <v>0</v>
      </c>
      <c r="M82" s="80" t="n">
        <f aca="false">+K82+L82</f>
        <v>0.153333333333333</v>
      </c>
      <c r="N82" s="81" t="n">
        <f aca="false">+M82/$P$4</f>
        <v>0.00255555555555556</v>
      </c>
      <c r="O82" s="82"/>
    </row>
    <row r="83" customFormat="false" ht="15.75" hidden="false" customHeight="false" outlineLevel="0" collapsed="false">
      <c r="A83" s="76"/>
      <c r="B83" s="83" t="n">
        <v>13</v>
      </c>
      <c r="C83" s="83" t="n">
        <v>2</v>
      </c>
      <c r="D83" s="78" t="n">
        <v>70018</v>
      </c>
      <c r="E83" s="78" t="n">
        <v>16</v>
      </c>
      <c r="F83" s="83" t="n">
        <v>22</v>
      </c>
      <c r="G83" s="79" t="n">
        <v>0</v>
      </c>
      <c r="H83" s="78" t="n">
        <v>16</v>
      </c>
      <c r="I83" s="77"/>
      <c r="J83" s="77" t="n">
        <v>30</v>
      </c>
      <c r="K83" s="80" t="n">
        <f aca="false">+H83/$P$7</f>
        <v>0.106666666666667</v>
      </c>
      <c r="L83" s="77" t="n">
        <f aca="false">+G83*J83</f>
        <v>0</v>
      </c>
      <c r="M83" s="80" t="n">
        <f aca="false">+K83+L83</f>
        <v>0.106666666666667</v>
      </c>
      <c r="N83" s="81" t="n">
        <f aca="false">+M83/$P$4</f>
        <v>0.00177777777777778</v>
      </c>
      <c r="O83" s="82"/>
    </row>
    <row r="84" customFormat="false" ht="15.75" hidden="false" customHeight="false" outlineLevel="0" collapsed="false">
      <c r="A84" s="76"/>
      <c r="B84" s="83" t="n">
        <v>16</v>
      </c>
      <c r="C84" s="83" t="n">
        <v>3</v>
      </c>
      <c r="D84" s="78" t="n">
        <v>70021</v>
      </c>
      <c r="E84" s="78" t="n">
        <v>13</v>
      </c>
      <c r="F84" s="83" t="n">
        <v>34</v>
      </c>
      <c r="G84" s="79" t="n">
        <v>0</v>
      </c>
      <c r="H84" s="78" t="n">
        <v>13</v>
      </c>
      <c r="I84" s="77"/>
      <c r="J84" s="77" t="n">
        <v>30</v>
      </c>
      <c r="K84" s="80" t="n">
        <f aca="false">+H84/$P$7</f>
        <v>0.0866666666666667</v>
      </c>
      <c r="L84" s="77" t="n">
        <f aca="false">+G84*J84</f>
        <v>0</v>
      </c>
      <c r="M84" s="80" t="n">
        <f aca="false">+K84+L84</f>
        <v>0.0866666666666667</v>
      </c>
      <c r="N84" s="81" t="n">
        <f aca="false">+M84/$P$4</f>
        <v>0.00144444444444444</v>
      </c>
      <c r="O84" s="82"/>
    </row>
    <row r="85" customFormat="false" ht="15.75" hidden="false" customHeight="false" outlineLevel="0" collapsed="false">
      <c r="A85" s="76"/>
      <c r="B85" s="83" t="n">
        <v>15</v>
      </c>
      <c r="C85" s="83" t="n">
        <v>1</v>
      </c>
      <c r="D85" s="78" t="n">
        <v>70015</v>
      </c>
      <c r="E85" s="78" t="n">
        <v>16</v>
      </c>
      <c r="F85" s="83" t="n">
        <v>17</v>
      </c>
      <c r="G85" s="79" t="n">
        <v>0</v>
      </c>
      <c r="H85" s="78" t="n">
        <v>16</v>
      </c>
      <c r="I85" s="77"/>
      <c r="J85" s="77" t="n">
        <v>30</v>
      </c>
      <c r="K85" s="80" t="n">
        <f aca="false">+H85/$P$7</f>
        <v>0.106666666666667</v>
      </c>
      <c r="L85" s="77" t="n">
        <f aca="false">+G85*J85</f>
        <v>0</v>
      </c>
      <c r="M85" s="80" t="n">
        <f aca="false">+K85+L85</f>
        <v>0.106666666666667</v>
      </c>
      <c r="N85" s="81" t="n">
        <f aca="false">+M85/$P$4</f>
        <v>0.00177777777777778</v>
      </c>
      <c r="O85" s="82"/>
    </row>
    <row r="86" customFormat="false" ht="15.75" hidden="false" customHeight="false" outlineLevel="0" collapsed="false">
      <c r="A86" s="76"/>
      <c r="B86" s="83" t="n">
        <v>8</v>
      </c>
      <c r="C86" s="83" t="n">
        <v>3</v>
      </c>
      <c r="D86" s="78" t="n">
        <v>70022</v>
      </c>
      <c r="E86" s="78" t="n">
        <v>67</v>
      </c>
      <c r="F86" s="83" t="n">
        <v>28</v>
      </c>
      <c r="G86" s="79" t="n">
        <v>2</v>
      </c>
      <c r="H86" s="78" t="n">
        <v>11</v>
      </c>
      <c r="I86" s="77"/>
      <c r="J86" s="77" t="n">
        <v>30</v>
      </c>
      <c r="K86" s="80" t="n">
        <f aca="false">+H86/$P$7</f>
        <v>0.0733333333333333</v>
      </c>
      <c r="L86" s="77" t="n">
        <f aca="false">+G86*J86</f>
        <v>60</v>
      </c>
      <c r="M86" s="80" t="n">
        <f aca="false">+K86+L86</f>
        <v>60.0733333333333</v>
      </c>
      <c r="N86" s="81" t="n">
        <f aca="false">+M86/$P$4</f>
        <v>1.00122222222222</v>
      </c>
      <c r="O86" s="82" t="n">
        <f aca="false">SUM(N82:N86)</f>
        <v>1.00877777777778</v>
      </c>
    </row>
    <row r="87" customFormat="false" ht="15.75" hidden="false" customHeight="false" outlineLevel="0" collapsed="false">
      <c r="A87" s="52" t="n">
        <v>10000062</v>
      </c>
      <c r="B87" s="53" t="n">
        <v>6</v>
      </c>
      <c r="C87" s="53" t="n">
        <v>3</v>
      </c>
      <c r="D87" s="54" t="n">
        <v>70010</v>
      </c>
      <c r="E87" s="54" t="n">
        <v>34</v>
      </c>
      <c r="F87" s="54" t="n">
        <v>16</v>
      </c>
      <c r="G87" s="55" t="n">
        <v>2</v>
      </c>
      <c r="H87" s="54" t="n">
        <v>2</v>
      </c>
      <c r="I87" s="53"/>
      <c r="J87" s="53" t="n">
        <v>30</v>
      </c>
      <c r="K87" s="56" t="n">
        <f aca="false">+H87/$P$7</f>
        <v>0.0133333333333333</v>
      </c>
      <c r="L87" s="53" t="n">
        <f aca="false">+G87*J87</f>
        <v>60</v>
      </c>
      <c r="M87" s="56" t="n">
        <f aca="false">+K87+L87</f>
        <v>60.0133333333333</v>
      </c>
      <c r="N87" s="57" t="n">
        <f aca="false">+M87/$P$4</f>
        <v>1.00022222222222</v>
      </c>
      <c r="O87" s="58"/>
    </row>
    <row r="88" customFormat="false" ht="15.75" hidden="false" customHeight="false" outlineLevel="0" collapsed="false">
      <c r="A88" s="52"/>
      <c r="B88" s="53" t="n">
        <v>24</v>
      </c>
      <c r="C88" s="53" t="n">
        <v>3</v>
      </c>
      <c r="D88" s="54" t="n">
        <v>70013</v>
      </c>
      <c r="E88" s="54" t="n">
        <v>56</v>
      </c>
      <c r="F88" s="54" t="n">
        <v>10</v>
      </c>
      <c r="G88" s="55" t="n">
        <v>5</v>
      </c>
      <c r="H88" s="54" t="n">
        <v>6</v>
      </c>
      <c r="I88" s="53"/>
      <c r="J88" s="53" t="n">
        <v>30</v>
      </c>
      <c r="K88" s="56" t="n">
        <f aca="false">+H88/$P$7</f>
        <v>0.04</v>
      </c>
      <c r="L88" s="53" t="n">
        <f aca="false">+G88*J88</f>
        <v>150</v>
      </c>
      <c r="M88" s="56" t="n">
        <f aca="false">+K88+L88</f>
        <v>150.04</v>
      </c>
      <c r="N88" s="57" t="n">
        <f aca="false">+M88/$P$4</f>
        <v>2.50066666666667</v>
      </c>
      <c r="O88" s="58"/>
    </row>
    <row r="89" customFormat="false" ht="15.75" hidden="false" customHeight="false" outlineLevel="0" collapsed="false">
      <c r="A89" s="52"/>
      <c r="B89" s="59" t="n">
        <v>21</v>
      </c>
      <c r="C89" s="59" t="n">
        <v>3</v>
      </c>
      <c r="D89" s="54" t="n">
        <v>70017</v>
      </c>
      <c r="E89" s="54" t="n">
        <v>34</v>
      </c>
      <c r="F89" s="59" t="n">
        <v>26</v>
      </c>
      <c r="G89" s="55" t="n">
        <v>1</v>
      </c>
      <c r="H89" s="54" t="n">
        <v>8</v>
      </c>
      <c r="I89" s="53"/>
      <c r="J89" s="53" t="n">
        <v>30</v>
      </c>
      <c r="K89" s="56" t="n">
        <f aca="false">+H89/$P$7</f>
        <v>0.0533333333333333</v>
      </c>
      <c r="L89" s="53" t="n">
        <f aca="false">+G89*J89</f>
        <v>30</v>
      </c>
      <c r="M89" s="56" t="n">
        <f aca="false">+K89+L89</f>
        <v>30.0533333333333</v>
      </c>
      <c r="N89" s="57" t="n">
        <f aca="false">+M89/$P$4</f>
        <v>0.500888888888889</v>
      </c>
      <c r="O89" s="58"/>
    </row>
    <row r="90" customFormat="false" ht="15.75" hidden="false" customHeight="false" outlineLevel="0" collapsed="false">
      <c r="A90" s="52"/>
      <c r="B90" s="53" t="n">
        <v>4</v>
      </c>
      <c r="C90" s="53" t="n">
        <v>3</v>
      </c>
      <c r="D90" s="54" t="n">
        <v>70011</v>
      </c>
      <c r="E90" s="54" t="n">
        <v>24</v>
      </c>
      <c r="F90" s="54" t="n">
        <v>15</v>
      </c>
      <c r="G90" s="55" t="n">
        <v>1</v>
      </c>
      <c r="H90" s="54" t="n">
        <v>9</v>
      </c>
      <c r="I90" s="53"/>
      <c r="J90" s="53" t="n">
        <v>30</v>
      </c>
      <c r="K90" s="56" t="n">
        <f aca="false">+H90/$P$7</f>
        <v>0.06</v>
      </c>
      <c r="L90" s="53" t="n">
        <f aca="false">+G90*J90</f>
        <v>30</v>
      </c>
      <c r="M90" s="56" t="n">
        <f aca="false">+K90+L90</f>
        <v>30.06</v>
      </c>
      <c r="N90" s="57" t="n">
        <f aca="false">+M90/$P$4</f>
        <v>0.501</v>
      </c>
      <c r="O90" s="58" t="n">
        <f aca="false">SUM(N87:N90)</f>
        <v>4.50277777777778</v>
      </c>
    </row>
    <row r="91" customFormat="false" ht="15.75" hidden="false" customHeight="false" outlineLevel="0" collapsed="false">
      <c r="A91" s="84" t="n">
        <v>10000063</v>
      </c>
      <c r="B91" s="85" t="n">
        <v>11</v>
      </c>
      <c r="C91" s="85" t="n">
        <v>3</v>
      </c>
      <c r="D91" s="86" t="n">
        <v>70019</v>
      </c>
      <c r="E91" s="86" t="n">
        <v>26</v>
      </c>
      <c r="F91" s="85" t="n">
        <v>38</v>
      </c>
      <c r="G91" s="87" t="n">
        <v>0</v>
      </c>
      <c r="H91" s="86" t="n">
        <v>26</v>
      </c>
      <c r="I91" s="88"/>
      <c r="J91" s="88" t="n">
        <v>30</v>
      </c>
      <c r="K91" s="89" t="n">
        <f aca="false">+H91/$P$7</f>
        <v>0.173333333333333</v>
      </c>
      <c r="L91" s="88" t="n">
        <f aca="false">+G91*J91</f>
        <v>0</v>
      </c>
      <c r="M91" s="89" t="n">
        <f aca="false">+K91+L91</f>
        <v>0.173333333333333</v>
      </c>
      <c r="N91" s="90" t="n">
        <f aca="false">+M91/$P$4</f>
        <v>0.00288888888888889</v>
      </c>
      <c r="O91" s="91"/>
    </row>
    <row r="92" customFormat="false" ht="15.75" hidden="false" customHeight="false" outlineLevel="0" collapsed="false">
      <c r="A92" s="84"/>
      <c r="B92" s="85" t="n">
        <v>15</v>
      </c>
      <c r="C92" s="85" t="n">
        <v>1</v>
      </c>
      <c r="D92" s="86" t="n">
        <v>70015</v>
      </c>
      <c r="E92" s="86" t="n">
        <v>34</v>
      </c>
      <c r="F92" s="85" t="n">
        <v>17</v>
      </c>
      <c r="G92" s="87" t="n">
        <v>2</v>
      </c>
      <c r="H92" s="86" t="n">
        <v>0</v>
      </c>
      <c r="I92" s="88"/>
      <c r="J92" s="88" t="n">
        <v>30</v>
      </c>
      <c r="K92" s="89" t="n">
        <f aca="false">+H92/$P$7</f>
        <v>0</v>
      </c>
      <c r="L92" s="88" t="n">
        <f aca="false">+G92*J92</f>
        <v>60</v>
      </c>
      <c r="M92" s="89" t="n">
        <f aca="false">+K92+L92</f>
        <v>60</v>
      </c>
      <c r="N92" s="90" t="n">
        <f aca="false">+M92/$P$4</f>
        <v>1</v>
      </c>
      <c r="O92" s="91"/>
    </row>
    <row r="93" customFormat="false" ht="15.75" hidden="false" customHeight="false" outlineLevel="0" collapsed="false">
      <c r="A93" s="84"/>
      <c r="B93" s="88" t="n">
        <v>2</v>
      </c>
      <c r="C93" s="88" t="n">
        <v>3</v>
      </c>
      <c r="D93" s="86" t="n">
        <v>70002</v>
      </c>
      <c r="E93" s="86" t="n">
        <v>14</v>
      </c>
      <c r="F93" s="86" t="n">
        <v>18</v>
      </c>
      <c r="G93" s="87" t="n">
        <v>0</v>
      </c>
      <c r="H93" s="86" t="n">
        <v>14</v>
      </c>
      <c r="I93" s="88"/>
      <c r="J93" s="88" t="n">
        <v>30</v>
      </c>
      <c r="K93" s="89" t="n">
        <f aca="false">+H93/$P$7</f>
        <v>0.0933333333333333</v>
      </c>
      <c r="L93" s="88" t="n">
        <f aca="false">+G93*J93</f>
        <v>0</v>
      </c>
      <c r="M93" s="89" t="n">
        <f aca="false">+K93+L93</f>
        <v>0.0933333333333333</v>
      </c>
      <c r="N93" s="90" t="n">
        <f aca="false">+M93/$P$4</f>
        <v>0.00155555555555556</v>
      </c>
      <c r="O93" s="91"/>
    </row>
    <row r="94" customFormat="false" ht="15.75" hidden="false" customHeight="false" outlineLevel="0" collapsed="false">
      <c r="A94" s="84"/>
      <c r="B94" s="88" t="n">
        <v>5</v>
      </c>
      <c r="C94" s="88" t="n">
        <v>1</v>
      </c>
      <c r="D94" s="86" t="n">
        <v>70008</v>
      </c>
      <c r="E94" s="86" t="n">
        <v>18</v>
      </c>
      <c r="F94" s="86" t="n">
        <v>36</v>
      </c>
      <c r="G94" s="87" t="n">
        <v>0</v>
      </c>
      <c r="H94" s="86" t="n">
        <v>18</v>
      </c>
      <c r="I94" s="88"/>
      <c r="J94" s="88" t="n">
        <v>30</v>
      </c>
      <c r="K94" s="89" t="n">
        <f aca="false">+H94/$P$7</f>
        <v>0.12</v>
      </c>
      <c r="L94" s="88" t="n">
        <f aca="false">+G94*J94</f>
        <v>0</v>
      </c>
      <c r="M94" s="89" t="n">
        <f aca="false">+K94+L94</f>
        <v>0.12</v>
      </c>
      <c r="N94" s="90" t="n">
        <f aca="false">+M94/$P$4</f>
        <v>0.002</v>
      </c>
      <c r="O94" s="91" t="n">
        <f aca="false">SUM(N91:N94)</f>
        <v>1.00644444444444</v>
      </c>
    </row>
    <row r="95" customFormat="false" ht="15.75" hidden="false" customHeight="false" outlineLevel="0" collapsed="false">
      <c r="A95" s="92" t="n">
        <v>10000064</v>
      </c>
      <c r="B95" s="93" t="n">
        <v>8</v>
      </c>
      <c r="C95" s="93" t="n">
        <v>3</v>
      </c>
      <c r="D95" s="94" t="n">
        <v>70022</v>
      </c>
      <c r="E95" s="94" t="n">
        <v>20</v>
      </c>
      <c r="F95" s="93" t="n">
        <v>28</v>
      </c>
      <c r="G95" s="95" t="n">
        <v>0</v>
      </c>
      <c r="H95" s="94" t="n">
        <v>20</v>
      </c>
      <c r="I95" s="96"/>
      <c r="J95" s="96" t="n">
        <v>30</v>
      </c>
      <c r="K95" s="97" t="n">
        <f aca="false">+H95/$P$7</f>
        <v>0.133333333333333</v>
      </c>
      <c r="L95" s="96" t="n">
        <f aca="false">+G95*J95</f>
        <v>0</v>
      </c>
      <c r="M95" s="97" t="n">
        <f aca="false">+K95+L95</f>
        <v>0.133333333333333</v>
      </c>
      <c r="N95" s="98" t="n">
        <f aca="false">+M95/$P$4</f>
        <v>0.00222222222222222</v>
      </c>
      <c r="O95" s="99"/>
    </row>
    <row r="96" customFormat="false" ht="15.75" hidden="false" customHeight="false" outlineLevel="0" collapsed="false">
      <c r="A96" s="92"/>
      <c r="B96" s="96" t="n">
        <v>1</v>
      </c>
      <c r="C96" s="96" t="n">
        <v>2</v>
      </c>
      <c r="D96" s="94" t="n">
        <v>70009</v>
      </c>
      <c r="E96" s="94" t="n">
        <v>10</v>
      </c>
      <c r="F96" s="94" t="n">
        <v>14</v>
      </c>
      <c r="G96" s="95" t="n">
        <v>0</v>
      </c>
      <c r="H96" s="94" t="n">
        <v>10</v>
      </c>
      <c r="I96" s="96"/>
      <c r="J96" s="96" t="n">
        <v>30</v>
      </c>
      <c r="K96" s="97" t="n">
        <f aca="false">+H96/$P$7</f>
        <v>0.0666666666666667</v>
      </c>
      <c r="L96" s="96" t="n">
        <f aca="false">+G96*J96</f>
        <v>0</v>
      </c>
      <c r="M96" s="97" t="n">
        <f aca="false">+K96+L96</f>
        <v>0.0666666666666667</v>
      </c>
      <c r="N96" s="98" t="n">
        <f aca="false">+M96/$P$4</f>
        <v>0.00111111111111111</v>
      </c>
      <c r="O96" s="99"/>
    </row>
    <row r="97" customFormat="false" ht="15.75" hidden="false" customHeight="false" outlineLevel="0" collapsed="false">
      <c r="A97" s="92"/>
      <c r="B97" s="93" t="n">
        <v>21</v>
      </c>
      <c r="C97" s="93" t="n">
        <v>3</v>
      </c>
      <c r="D97" s="94" t="n">
        <v>70017</v>
      </c>
      <c r="E97" s="94" t="n">
        <v>29</v>
      </c>
      <c r="F97" s="93" t="n">
        <v>26</v>
      </c>
      <c r="G97" s="95" t="n">
        <v>1</v>
      </c>
      <c r="H97" s="94" t="n">
        <v>3</v>
      </c>
      <c r="I97" s="96"/>
      <c r="J97" s="96" t="n">
        <v>30</v>
      </c>
      <c r="K97" s="97" t="n">
        <f aca="false">+H97/$P$7</f>
        <v>0.02</v>
      </c>
      <c r="L97" s="96" t="n">
        <f aca="false">+G97*J97</f>
        <v>30</v>
      </c>
      <c r="M97" s="97" t="n">
        <f aca="false">+K97+L97</f>
        <v>30.02</v>
      </c>
      <c r="N97" s="98" t="n">
        <f aca="false">+M97/$P$4</f>
        <v>0.500333333333333</v>
      </c>
      <c r="O97" s="99"/>
    </row>
    <row r="98" customFormat="false" ht="15.75" hidden="false" customHeight="false" outlineLevel="0" collapsed="false">
      <c r="A98" s="92"/>
      <c r="B98" s="93" t="n">
        <v>23</v>
      </c>
      <c r="C98" s="93" t="n">
        <v>2</v>
      </c>
      <c r="D98" s="94" t="n">
        <v>70020</v>
      </c>
      <c r="E98" s="94" t="n">
        <v>3</v>
      </c>
      <c r="F98" s="93" t="n">
        <v>42</v>
      </c>
      <c r="G98" s="95" t="n">
        <v>0</v>
      </c>
      <c r="H98" s="94" t="n">
        <v>3</v>
      </c>
      <c r="I98" s="96"/>
      <c r="J98" s="96" t="n">
        <v>30</v>
      </c>
      <c r="K98" s="97" t="n">
        <f aca="false">+H98/$P$7</f>
        <v>0.02</v>
      </c>
      <c r="L98" s="96" t="n">
        <f aca="false">+G98*J98</f>
        <v>0</v>
      </c>
      <c r="M98" s="97" t="n">
        <f aca="false">+K98+L98</f>
        <v>0.02</v>
      </c>
      <c r="N98" s="98" t="n">
        <f aca="false">+M98/$P$4</f>
        <v>0.000333333333333333</v>
      </c>
      <c r="O98" s="99" t="n">
        <f aca="false">SUM(N95:N98)</f>
        <v>0.504</v>
      </c>
    </row>
    <row r="99" customFormat="false" ht="15.75" hidden="false" customHeight="false" outlineLevel="0" collapsed="false">
      <c r="A99" s="60" t="n">
        <v>10000065</v>
      </c>
      <c r="B99" s="67" t="n">
        <v>3</v>
      </c>
      <c r="C99" s="67" t="n">
        <v>2</v>
      </c>
      <c r="D99" s="62" t="n">
        <v>70024</v>
      </c>
      <c r="E99" s="62" t="n">
        <v>45</v>
      </c>
      <c r="F99" s="62" t="n">
        <v>13</v>
      </c>
      <c r="G99" s="63" t="n">
        <v>3</v>
      </c>
      <c r="H99" s="62" t="n">
        <v>6</v>
      </c>
      <c r="I99" s="61"/>
      <c r="J99" s="61" t="n">
        <v>30</v>
      </c>
      <c r="K99" s="64" t="n">
        <f aca="false">+H99/$P$7</f>
        <v>0.04</v>
      </c>
      <c r="L99" s="61" t="n">
        <f aca="false">+G99*J99</f>
        <v>90</v>
      </c>
      <c r="M99" s="64" t="n">
        <f aca="false">+K99+L99</f>
        <v>90.04</v>
      </c>
      <c r="N99" s="65" t="n">
        <f aca="false">+M99/$P$4</f>
        <v>1.50066666666667</v>
      </c>
      <c r="O99" s="66"/>
    </row>
    <row r="100" customFormat="false" ht="15.75" hidden="false" customHeight="false" outlineLevel="0" collapsed="false">
      <c r="A100" s="60"/>
      <c r="B100" s="67" t="n">
        <v>15</v>
      </c>
      <c r="C100" s="67" t="n">
        <v>1</v>
      </c>
      <c r="D100" s="62" t="n">
        <v>70015</v>
      </c>
      <c r="E100" s="62" t="n">
        <v>8</v>
      </c>
      <c r="F100" s="67" t="n">
        <v>17</v>
      </c>
      <c r="G100" s="63" t="n">
        <v>0</v>
      </c>
      <c r="H100" s="62" t="n">
        <v>8</v>
      </c>
      <c r="I100" s="61"/>
      <c r="J100" s="61" t="n">
        <v>30</v>
      </c>
      <c r="K100" s="64" t="n">
        <f aca="false">+H100/$P$7</f>
        <v>0.0533333333333333</v>
      </c>
      <c r="L100" s="61" t="n">
        <f aca="false">+G100*J100</f>
        <v>0</v>
      </c>
      <c r="M100" s="64" t="n">
        <f aca="false">+K100+L100</f>
        <v>0.0533333333333333</v>
      </c>
      <c r="N100" s="65" t="n">
        <f aca="false">+M100/$P$4</f>
        <v>0.000888888888888889</v>
      </c>
      <c r="O100" s="66"/>
    </row>
    <row r="101" customFormat="false" ht="15.75" hidden="false" customHeight="false" outlineLevel="0" collapsed="false">
      <c r="A101" s="60"/>
      <c r="B101" s="67" t="n">
        <v>11</v>
      </c>
      <c r="C101" s="67" t="n">
        <v>2</v>
      </c>
      <c r="D101" s="62" t="n">
        <v>70023</v>
      </c>
      <c r="E101" s="62" t="n">
        <v>43</v>
      </c>
      <c r="F101" s="67" t="n">
        <v>16</v>
      </c>
      <c r="G101" s="63" t="n">
        <v>2</v>
      </c>
      <c r="H101" s="62" t="n">
        <v>11</v>
      </c>
      <c r="I101" s="61"/>
      <c r="J101" s="61" t="n">
        <v>30</v>
      </c>
      <c r="K101" s="64" t="n">
        <f aca="false">+H101/$P$7</f>
        <v>0.0733333333333333</v>
      </c>
      <c r="L101" s="61" t="n">
        <f aca="false">+G101*J101</f>
        <v>60</v>
      </c>
      <c r="M101" s="64" t="n">
        <f aca="false">+K101+L101</f>
        <v>60.0733333333333</v>
      </c>
      <c r="N101" s="65" t="n">
        <f aca="false">+M101/$P$4</f>
        <v>1.00122222222222</v>
      </c>
      <c r="O101" s="66"/>
    </row>
    <row r="102" customFormat="false" ht="15.75" hidden="false" customHeight="false" outlineLevel="0" collapsed="false">
      <c r="A102" s="60"/>
      <c r="B102" s="67" t="n">
        <v>11</v>
      </c>
      <c r="C102" s="67" t="n">
        <v>3</v>
      </c>
      <c r="D102" s="62" t="n">
        <v>70019</v>
      </c>
      <c r="E102" s="62" t="n">
        <v>32</v>
      </c>
      <c r="F102" s="67" t="n">
        <v>38</v>
      </c>
      <c r="G102" s="63" t="n">
        <v>0</v>
      </c>
      <c r="H102" s="62" t="n">
        <v>32</v>
      </c>
      <c r="I102" s="61"/>
      <c r="J102" s="61" t="n">
        <v>30</v>
      </c>
      <c r="K102" s="64" t="n">
        <f aca="false">+H102/$P$7</f>
        <v>0.213333333333333</v>
      </c>
      <c r="L102" s="61" t="n">
        <f aca="false">+G102*J102</f>
        <v>0</v>
      </c>
      <c r="M102" s="64" t="n">
        <f aca="false">+K102+L102</f>
        <v>0.213333333333333</v>
      </c>
      <c r="N102" s="65" t="n">
        <f aca="false">+M102/$P$4</f>
        <v>0.00355555555555556</v>
      </c>
      <c r="O102" s="66" t="n">
        <f aca="false">SUM(N99:N102)</f>
        <v>2.50633333333333</v>
      </c>
    </row>
    <row r="103" customFormat="false" ht="15.75" hidden="false" customHeight="false" outlineLevel="0" collapsed="false">
      <c r="A103" s="68" t="n">
        <v>10000066</v>
      </c>
      <c r="B103" s="69" t="n">
        <v>5</v>
      </c>
      <c r="C103" s="69" t="n">
        <v>2</v>
      </c>
      <c r="D103" s="70" t="n">
        <v>70014</v>
      </c>
      <c r="E103" s="70" t="n">
        <v>21</v>
      </c>
      <c r="F103" s="70" t="n">
        <v>21</v>
      </c>
      <c r="G103" s="71" t="n">
        <v>1</v>
      </c>
      <c r="H103" s="70" t="n">
        <v>0</v>
      </c>
      <c r="I103" s="69"/>
      <c r="J103" s="69" t="n">
        <v>30</v>
      </c>
      <c r="K103" s="72" t="n">
        <f aca="false">+H103/$P$7</f>
        <v>0</v>
      </c>
      <c r="L103" s="69" t="n">
        <f aca="false">+G103*J103</f>
        <v>30</v>
      </c>
      <c r="M103" s="72" t="n">
        <f aca="false">+K103+L103</f>
        <v>30</v>
      </c>
      <c r="N103" s="73" t="n">
        <f aca="false">+M103/$P$4</f>
        <v>0.5</v>
      </c>
      <c r="O103" s="74"/>
    </row>
    <row r="104" customFormat="false" ht="15.75" hidden="false" customHeight="false" outlineLevel="0" collapsed="false">
      <c r="A104" s="68"/>
      <c r="B104" s="69" t="n">
        <v>5</v>
      </c>
      <c r="C104" s="69" t="n">
        <v>1</v>
      </c>
      <c r="D104" s="70" t="n">
        <v>70008</v>
      </c>
      <c r="E104" s="70" t="n">
        <v>25</v>
      </c>
      <c r="F104" s="70" t="n">
        <v>36</v>
      </c>
      <c r="G104" s="71" t="n">
        <v>0</v>
      </c>
      <c r="H104" s="70" t="n">
        <v>25</v>
      </c>
      <c r="I104" s="69"/>
      <c r="J104" s="69" t="n">
        <v>30</v>
      </c>
      <c r="K104" s="72" t="n">
        <f aca="false">+H104/$P$7</f>
        <v>0.166666666666667</v>
      </c>
      <c r="L104" s="69" t="n">
        <f aca="false">+G104*J104</f>
        <v>0</v>
      </c>
      <c r="M104" s="72" t="n">
        <f aca="false">+K104+L104</f>
        <v>0.166666666666667</v>
      </c>
      <c r="N104" s="73" t="n">
        <f aca="false">+M104/$P$4</f>
        <v>0.00277777777777778</v>
      </c>
      <c r="O104" s="74"/>
    </row>
    <row r="105" customFormat="false" ht="15.75" hidden="false" customHeight="false" outlineLevel="0" collapsed="false">
      <c r="A105" s="68"/>
      <c r="B105" s="75" t="n">
        <v>2</v>
      </c>
      <c r="C105" s="75" t="n">
        <v>2</v>
      </c>
      <c r="D105" s="70" t="n">
        <v>70016</v>
      </c>
      <c r="E105" s="70" t="n">
        <v>36</v>
      </c>
      <c r="F105" s="75" t="n">
        <v>23</v>
      </c>
      <c r="G105" s="71" t="n">
        <v>1</v>
      </c>
      <c r="H105" s="70" t="n">
        <v>13</v>
      </c>
      <c r="I105" s="69"/>
      <c r="J105" s="69" t="n">
        <v>30</v>
      </c>
      <c r="K105" s="72" t="n">
        <f aca="false">+H105/$P$7</f>
        <v>0.0866666666666667</v>
      </c>
      <c r="L105" s="69" t="n">
        <f aca="false">+G105*J105</f>
        <v>30</v>
      </c>
      <c r="M105" s="72" t="n">
        <f aca="false">+K105+L105</f>
        <v>30.0866666666667</v>
      </c>
      <c r="N105" s="73" t="n">
        <f aca="false">+M105/$P$4</f>
        <v>0.501444444444445</v>
      </c>
      <c r="O105" s="74"/>
    </row>
    <row r="106" customFormat="false" ht="15.75" hidden="false" customHeight="false" outlineLevel="0" collapsed="false">
      <c r="A106" s="68"/>
      <c r="B106" s="69" t="n">
        <v>24</v>
      </c>
      <c r="C106" s="69" t="n">
        <v>3</v>
      </c>
      <c r="D106" s="70" t="n">
        <v>70013</v>
      </c>
      <c r="E106" s="70" t="n">
        <v>56</v>
      </c>
      <c r="F106" s="70" t="n">
        <v>10</v>
      </c>
      <c r="G106" s="71" t="n">
        <v>5</v>
      </c>
      <c r="H106" s="70" t="n">
        <v>6</v>
      </c>
      <c r="I106" s="69"/>
      <c r="J106" s="69" t="n">
        <v>30</v>
      </c>
      <c r="K106" s="72" t="n">
        <f aca="false">+H106/$P$7</f>
        <v>0.04</v>
      </c>
      <c r="L106" s="69" t="n">
        <f aca="false">+G106*J106</f>
        <v>150</v>
      </c>
      <c r="M106" s="72" t="n">
        <f aca="false">+K106+L106</f>
        <v>150.04</v>
      </c>
      <c r="N106" s="73" t="n">
        <f aca="false">+M106/$P$4</f>
        <v>2.50066666666667</v>
      </c>
      <c r="O106" s="74"/>
    </row>
    <row r="107" customFormat="false" ht="15.75" hidden="false" customHeight="false" outlineLevel="0" collapsed="false">
      <c r="A107" s="68"/>
      <c r="B107" s="75" t="n">
        <v>16</v>
      </c>
      <c r="C107" s="75" t="n">
        <v>3</v>
      </c>
      <c r="D107" s="70" t="n">
        <v>70021</v>
      </c>
      <c r="E107" s="70" t="n">
        <v>78</v>
      </c>
      <c r="F107" s="75" t="n">
        <v>34</v>
      </c>
      <c r="G107" s="71" t="n">
        <v>2</v>
      </c>
      <c r="H107" s="70" t="n">
        <v>10</v>
      </c>
      <c r="I107" s="69"/>
      <c r="J107" s="69" t="n">
        <v>30</v>
      </c>
      <c r="K107" s="72" t="n">
        <f aca="false">+H107/$P$7</f>
        <v>0.0666666666666667</v>
      </c>
      <c r="L107" s="69" t="n">
        <f aca="false">+G107*J107</f>
        <v>60</v>
      </c>
      <c r="M107" s="72" t="n">
        <f aca="false">+K107+L107</f>
        <v>60.0666666666667</v>
      </c>
      <c r="N107" s="73" t="n">
        <f aca="false">+M107/$P$4</f>
        <v>1.00111111111111</v>
      </c>
      <c r="O107" s="74" t="n">
        <f aca="false">SUM(N103:N107)</f>
        <v>4.506</v>
      </c>
    </row>
    <row r="108" customFormat="false" ht="15.75" hidden="false" customHeight="false" outlineLevel="0" collapsed="false">
      <c r="A108" s="100" t="n">
        <v>10000067</v>
      </c>
      <c r="B108" s="101" t="n">
        <v>3</v>
      </c>
      <c r="C108" s="101" t="n">
        <v>2</v>
      </c>
      <c r="D108" s="102" t="n">
        <v>70024</v>
      </c>
      <c r="E108" s="102" t="n">
        <v>36</v>
      </c>
      <c r="F108" s="102" t="n">
        <v>13</v>
      </c>
      <c r="G108" s="103" t="n">
        <v>2</v>
      </c>
      <c r="H108" s="102" t="n">
        <v>10</v>
      </c>
      <c r="I108" s="104"/>
      <c r="J108" s="104" t="n">
        <v>30</v>
      </c>
      <c r="K108" s="105" t="n">
        <f aca="false">+H108/$P$7</f>
        <v>0.0666666666666667</v>
      </c>
      <c r="L108" s="104" t="n">
        <f aca="false">+G108*J108</f>
        <v>60</v>
      </c>
      <c r="M108" s="105" t="n">
        <f aca="false">+K108+L108</f>
        <v>60.0666666666667</v>
      </c>
      <c r="N108" s="106" t="n">
        <f aca="false">+M108/$P$4</f>
        <v>1.00111111111111</v>
      </c>
      <c r="O108" s="107"/>
    </row>
    <row r="109" customFormat="false" ht="15.75" hidden="false" customHeight="false" outlineLevel="0" collapsed="false">
      <c r="A109" s="100"/>
      <c r="B109" s="104" t="n">
        <v>1</v>
      </c>
      <c r="C109" s="104" t="n">
        <v>1</v>
      </c>
      <c r="D109" s="102" t="n">
        <v>70001</v>
      </c>
      <c r="E109" s="102" t="n">
        <v>46</v>
      </c>
      <c r="F109" s="102" t="n">
        <v>24</v>
      </c>
      <c r="G109" s="103" t="n">
        <v>1</v>
      </c>
      <c r="H109" s="102" t="n">
        <v>22</v>
      </c>
      <c r="I109" s="104"/>
      <c r="J109" s="104" t="n">
        <v>30</v>
      </c>
      <c r="K109" s="105" t="n">
        <f aca="false">+H109/$P$7</f>
        <v>0.146666666666667</v>
      </c>
      <c r="L109" s="104" t="n">
        <f aca="false">+G109*J109</f>
        <v>30</v>
      </c>
      <c r="M109" s="105" t="n">
        <f aca="false">+K109+L109</f>
        <v>30.1466666666667</v>
      </c>
      <c r="N109" s="106" t="n">
        <f aca="false">+M109/$P$4</f>
        <v>0.502444444444445</v>
      </c>
      <c r="O109" s="107"/>
    </row>
    <row r="110" customFormat="false" ht="15.75" hidden="false" customHeight="false" outlineLevel="0" collapsed="false">
      <c r="A110" s="100"/>
      <c r="B110" s="104" t="n">
        <v>2</v>
      </c>
      <c r="C110" s="104" t="n">
        <v>1</v>
      </c>
      <c r="D110" s="102" t="n">
        <v>70007</v>
      </c>
      <c r="E110" s="102" t="n">
        <v>38</v>
      </c>
      <c r="F110" s="102" t="n">
        <v>40</v>
      </c>
      <c r="G110" s="103" t="n">
        <v>1</v>
      </c>
      <c r="H110" s="102" t="n">
        <v>0</v>
      </c>
      <c r="I110" s="104"/>
      <c r="J110" s="104" t="n">
        <v>30</v>
      </c>
      <c r="K110" s="105" t="n">
        <f aca="false">+H110/$P$7</f>
        <v>0</v>
      </c>
      <c r="L110" s="104" t="n">
        <f aca="false">+G110*J110</f>
        <v>30</v>
      </c>
      <c r="M110" s="105" t="n">
        <f aca="false">+K110+L110</f>
        <v>30</v>
      </c>
      <c r="N110" s="106" t="n">
        <f aca="false">+M110/$P$4</f>
        <v>0.5</v>
      </c>
      <c r="O110" s="107"/>
    </row>
    <row r="111" customFormat="false" ht="15.75" hidden="false" customHeight="false" outlineLevel="0" collapsed="false">
      <c r="A111" s="100"/>
      <c r="B111" s="101" t="n">
        <v>15</v>
      </c>
      <c r="C111" s="101" t="n">
        <v>1</v>
      </c>
      <c r="D111" s="102" t="n">
        <v>70015</v>
      </c>
      <c r="E111" s="102" t="n">
        <v>56</v>
      </c>
      <c r="F111" s="101" t="n">
        <v>17</v>
      </c>
      <c r="G111" s="103" t="n">
        <v>3</v>
      </c>
      <c r="H111" s="102" t="n">
        <v>5</v>
      </c>
      <c r="I111" s="104"/>
      <c r="J111" s="104" t="n">
        <v>30</v>
      </c>
      <c r="K111" s="105" t="n">
        <f aca="false">+H111/$P$7</f>
        <v>0.0333333333333333</v>
      </c>
      <c r="L111" s="104" t="n">
        <f aca="false">+G111*J111</f>
        <v>90</v>
      </c>
      <c r="M111" s="105" t="n">
        <f aca="false">+K111+L111</f>
        <v>90.0333333333333</v>
      </c>
      <c r="N111" s="106" t="n">
        <f aca="false">+M111/$P$4</f>
        <v>1.50055555555556</v>
      </c>
      <c r="O111" s="107"/>
    </row>
    <row r="112" customFormat="false" ht="15.75" hidden="false" customHeight="false" outlineLevel="0" collapsed="false">
      <c r="A112" s="100"/>
      <c r="B112" s="104" t="n">
        <v>4</v>
      </c>
      <c r="C112" s="104" t="n">
        <v>3</v>
      </c>
      <c r="D112" s="102" t="n">
        <v>70011</v>
      </c>
      <c r="E112" s="102" t="n">
        <v>23</v>
      </c>
      <c r="F112" s="102" t="n">
        <v>15</v>
      </c>
      <c r="G112" s="103" t="n">
        <v>1</v>
      </c>
      <c r="H112" s="102" t="n">
        <v>8</v>
      </c>
      <c r="I112" s="104"/>
      <c r="J112" s="104" t="n">
        <v>30</v>
      </c>
      <c r="K112" s="105" t="n">
        <f aca="false">+H112/$P$7</f>
        <v>0.0533333333333333</v>
      </c>
      <c r="L112" s="104" t="n">
        <f aca="false">+G112*J112</f>
        <v>30</v>
      </c>
      <c r="M112" s="105" t="n">
        <f aca="false">+K112+L112</f>
        <v>30.0533333333333</v>
      </c>
      <c r="N112" s="106" t="n">
        <f aca="false">+M112/$P$4</f>
        <v>0.500888888888889</v>
      </c>
      <c r="O112" s="107" t="n">
        <f aca="false">SUM(N108:N112)</f>
        <v>4.005</v>
      </c>
    </row>
    <row r="113" customFormat="false" ht="15.75" hidden="false" customHeight="false" outlineLevel="0" collapsed="false">
      <c r="A113" s="108" t="n">
        <v>10000068</v>
      </c>
      <c r="B113" s="109" t="n">
        <v>16</v>
      </c>
      <c r="C113" s="109" t="n">
        <v>3</v>
      </c>
      <c r="D113" s="110" t="n">
        <v>70021</v>
      </c>
      <c r="E113" s="110" t="n">
        <v>45</v>
      </c>
      <c r="F113" s="109" t="n">
        <v>34</v>
      </c>
      <c r="G113" s="111" t="n">
        <v>1</v>
      </c>
      <c r="H113" s="110" t="n">
        <v>11</v>
      </c>
      <c r="I113" s="112"/>
      <c r="J113" s="112" t="n">
        <v>30</v>
      </c>
      <c r="K113" s="113" t="n">
        <f aca="false">+H113/$P$7</f>
        <v>0.0733333333333333</v>
      </c>
      <c r="L113" s="112" t="n">
        <f aca="false">+G113*J113</f>
        <v>30</v>
      </c>
      <c r="M113" s="113" t="n">
        <f aca="false">+K113+L113</f>
        <v>30.0733333333333</v>
      </c>
      <c r="N113" s="114" t="n">
        <f aca="false">+M113/$P$4</f>
        <v>0.501222222222222</v>
      </c>
      <c r="O113" s="115"/>
    </row>
    <row r="114" customFormat="false" ht="15.75" hidden="false" customHeight="false" outlineLevel="0" collapsed="false">
      <c r="A114" s="108"/>
      <c r="B114" s="109" t="n">
        <v>3</v>
      </c>
      <c r="C114" s="109" t="n">
        <v>2</v>
      </c>
      <c r="D114" s="110" t="n">
        <v>70024</v>
      </c>
      <c r="E114" s="110" t="n">
        <v>34</v>
      </c>
      <c r="F114" s="110" t="n">
        <v>13</v>
      </c>
      <c r="G114" s="111" t="n">
        <v>2</v>
      </c>
      <c r="H114" s="110" t="n">
        <v>8</v>
      </c>
      <c r="I114" s="112"/>
      <c r="J114" s="112" t="n">
        <v>30</v>
      </c>
      <c r="K114" s="113" t="n">
        <f aca="false">+H114/$P$7</f>
        <v>0.0533333333333333</v>
      </c>
      <c r="L114" s="112" t="n">
        <f aca="false">+G114*J114</f>
        <v>60</v>
      </c>
      <c r="M114" s="113" t="n">
        <f aca="false">+K114+L114</f>
        <v>60.0533333333333</v>
      </c>
      <c r="N114" s="114" t="n">
        <f aca="false">+M114/$P$4</f>
        <v>1.00088888888889</v>
      </c>
      <c r="O114" s="115"/>
    </row>
    <row r="115" customFormat="false" ht="15.75" hidden="false" customHeight="false" outlineLevel="0" collapsed="false">
      <c r="A115" s="108"/>
      <c r="B115" s="109" t="n">
        <v>13</v>
      </c>
      <c r="C115" s="109" t="n">
        <v>2</v>
      </c>
      <c r="D115" s="110" t="n">
        <v>70018</v>
      </c>
      <c r="E115" s="110" t="n">
        <v>13</v>
      </c>
      <c r="F115" s="109" t="n">
        <v>22</v>
      </c>
      <c r="G115" s="111" t="n">
        <v>0</v>
      </c>
      <c r="H115" s="110" t="n">
        <v>13</v>
      </c>
      <c r="I115" s="112"/>
      <c r="J115" s="112" t="n">
        <v>30</v>
      </c>
      <c r="K115" s="113" t="n">
        <f aca="false">+H115/$P$7</f>
        <v>0.0866666666666667</v>
      </c>
      <c r="L115" s="112" t="n">
        <f aca="false">+G115*J115</f>
        <v>0</v>
      </c>
      <c r="M115" s="113" t="n">
        <f aca="false">+K115+L115</f>
        <v>0.0866666666666667</v>
      </c>
      <c r="N115" s="114" t="n">
        <f aca="false">+M115/$P$4</f>
        <v>0.00144444444444444</v>
      </c>
      <c r="O115" s="115"/>
    </row>
    <row r="116" customFormat="false" ht="15.75" hidden="false" customHeight="false" outlineLevel="0" collapsed="false">
      <c r="A116" s="108"/>
      <c r="B116" s="112" t="n">
        <v>1</v>
      </c>
      <c r="C116" s="112" t="n">
        <v>1</v>
      </c>
      <c r="D116" s="110" t="n">
        <v>70001</v>
      </c>
      <c r="E116" s="110" t="n">
        <v>23</v>
      </c>
      <c r="F116" s="110" t="n">
        <v>24</v>
      </c>
      <c r="G116" s="111" t="n">
        <v>1</v>
      </c>
      <c r="H116" s="110" t="n">
        <v>0</v>
      </c>
      <c r="I116" s="112"/>
      <c r="J116" s="112" t="n">
        <v>30</v>
      </c>
      <c r="K116" s="113" t="n">
        <f aca="false">+H116/$P$7</f>
        <v>0</v>
      </c>
      <c r="L116" s="112" t="n">
        <f aca="false">+G116*J116</f>
        <v>30</v>
      </c>
      <c r="M116" s="113" t="n">
        <f aca="false">+K116+L116</f>
        <v>30</v>
      </c>
      <c r="N116" s="114" t="n">
        <f aca="false">+M116/$P$4</f>
        <v>0.5</v>
      </c>
      <c r="O116" s="115" t="n">
        <f aca="false">SUM(N113:N116)</f>
        <v>2.00355555555556</v>
      </c>
    </row>
    <row r="117" customFormat="false" ht="15.75" hidden="false" customHeight="false" outlineLevel="0" collapsed="false">
      <c r="A117" s="116" t="n">
        <v>10000069</v>
      </c>
      <c r="B117" s="117" t="n">
        <v>24</v>
      </c>
      <c r="C117" s="117" t="n">
        <v>3</v>
      </c>
      <c r="D117" s="118" t="n">
        <v>70013</v>
      </c>
      <c r="E117" s="118" t="n">
        <v>16</v>
      </c>
      <c r="F117" s="118" t="n">
        <v>10</v>
      </c>
      <c r="G117" s="119" t="n">
        <v>1</v>
      </c>
      <c r="H117" s="118" t="n">
        <v>6</v>
      </c>
      <c r="I117" s="117"/>
      <c r="J117" s="117" t="n">
        <v>30</v>
      </c>
      <c r="K117" s="120" t="n">
        <f aca="false">+H117/$P$7</f>
        <v>0.04</v>
      </c>
      <c r="L117" s="117" t="n">
        <f aca="false">+G117*J117</f>
        <v>30</v>
      </c>
      <c r="M117" s="120" t="n">
        <f aca="false">+K117+L117</f>
        <v>30.04</v>
      </c>
      <c r="N117" s="121" t="n">
        <f aca="false">+M117/$P$4</f>
        <v>0.500666666666667</v>
      </c>
      <c r="O117" s="122"/>
    </row>
    <row r="118" customFormat="false" ht="15.75" hidden="false" customHeight="false" outlineLevel="0" collapsed="false">
      <c r="A118" s="116"/>
      <c r="B118" s="123" t="n">
        <v>2</v>
      </c>
      <c r="C118" s="123" t="n">
        <v>2</v>
      </c>
      <c r="D118" s="118" t="n">
        <v>70016</v>
      </c>
      <c r="E118" s="118" t="n">
        <v>45</v>
      </c>
      <c r="F118" s="123" t="n">
        <v>23</v>
      </c>
      <c r="G118" s="119" t="n">
        <v>2</v>
      </c>
      <c r="H118" s="118" t="n">
        <v>0</v>
      </c>
      <c r="I118" s="117"/>
      <c r="J118" s="117" t="n">
        <v>30</v>
      </c>
      <c r="K118" s="120" t="n">
        <f aca="false">+H118/$P$7</f>
        <v>0</v>
      </c>
      <c r="L118" s="117" t="n">
        <f aca="false">+G118*J118</f>
        <v>60</v>
      </c>
      <c r="M118" s="120" t="n">
        <f aca="false">+K118+L118</f>
        <v>60</v>
      </c>
      <c r="N118" s="121" t="n">
        <f aca="false">+M118/$P$4</f>
        <v>1</v>
      </c>
      <c r="O118" s="122"/>
    </row>
    <row r="119" customFormat="false" ht="15.75" hidden="false" customHeight="false" outlineLevel="0" collapsed="false">
      <c r="A119" s="116"/>
      <c r="B119" s="123" t="n">
        <v>23</v>
      </c>
      <c r="C119" s="123" t="n">
        <v>2</v>
      </c>
      <c r="D119" s="118" t="n">
        <v>70020</v>
      </c>
      <c r="E119" s="118" t="n">
        <v>78</v>
      </c>
      <c r="F119" s="123" t="n">
        <v>42</v>
      </c>
      <c r="G119" s="119" t="n">
        <v>1</v>
      </c>
      <c r="H119" s="118" t="n">
        <v>36</v>
      </c>
      <c r="I119" s="117"/>
      <c r="J119" s="117" t="n">
        <v>30</v>
      </c>
      <c r="K119" s="120" t="n">
        <f aca="false">+H119/$P$7</f>
        <v>0.24</v>
      </c>
      <c r="L119" s="117" t="n">
        <f aca="false">+G119*J119</f>
        <v>30</v>
      </c>
      <c r="M119" s="120" t="n">
        <f aca="false">+K119+L119</f>
        <v>30.24</v>
      </c>
      <c r="N119" s="121" t="n">
        <f aca="false">+M119/$P$4</f>
        <v>0.504</v>
      </c>
      <c r="O119" s="122"/>
    </row>
    <row r="120" customFormat="false" ht="15.75" hidden="false" customHeight="false" outlineLevel="0" collapsed="false">
      <c r="A120" s="116"/>
      <c r="B120" s="117" t="n">
        <v>3</v>
      </c>
      <c r="C120" s="117" t="n">
        <v>1</v>
      </c>
      <c r="D120" s="118" t="n">
        <v>70005</v>
      </c>
      <c r="E120" s="118" t="n">
        <v>90</v>
      </c>
      <c r="F120" s="118" t="n">
        <v>30</v>
      </c>
      <c r="G120" s="119" t="n">
        <v>3</v>
      </c>
      <c r="H120" s="118" t="n">
        <v>0</v>
      </c>
      <c r="I120" s="117"/>
      <c r="J120" s="117" t="n">
        <v>30</v>
      </c>
      <c r="K120" s="120" t="n">
        <f aca="false">+H120/$P$7</f>
        <v>0</v>
      </c>
      <c r="L120" s="117" t="n">
        <f aca="false">+G120*J120</f>
        <v>90</v>
      </c>
      <c r="M120" s="120" t="n">
        <f aca="false">+K120+L120</f>
        <v>90</v>
      </c>
      <c r="N120" s="121" t="n">
        <f aca="false">+M120/$P$4</f>
        <v>1.5</v>
      </c>
      <c r="O120" s="122"/>
    </row>
    <row r="121" customFormat="false" ht="15.75" hidden="false" customHeight="false" outlineLevel="0" collapsed="false">
      <c r="A121" s="116"/>
      <c r="B121" s="117" t="n">
        <v>24</v>
      </c>
      <c r="C121" s="117" t="n">
        <v>3</v>
      </c>
      <c r="D121" s="118" t="n">
        <v>70013</v>
      </c>
      <c r="E121" s="118" t="n">
        <v>45</v>
      </c>
      <c r="F121" s="118" t="n">
        <v>10</v>
      </c>
      <c r="G121" s="119" t="n">
        <v>4</v>
      </c>
      <c r="H121" s="118" t="n">
        <v>5</v>
      </c>
      <c r="I121" s="117"/>
      <c r="J121" s="117" t="n">
        <v>30</v>
      </c>
      <c r="K121" s="120" t="n">
        <f aca="false">+H121/$P$7</f>
        <v>0.0333333333333333</v>
      </c>
      <c r="L121" s="117" t="n">
        <f aca="false">+G121*J121</f>
        <v>120</v>
      </c>
      <c r="M121" s="120" t="n">
        <f aca="false">+K121+L121</f>
        <v>120.033333333333</v>
      </c>
      <c r="N121" s="121" t="n">
        <f aca="false">+M121/$P$4</f>
        <v>2.00055555555556</v>
      </c>
      <c r="O121" s="122" t="n">
        <f aca="false">SUM(N117:N121)</f>
        <v>5.50522222222222</v>
      </c>
    </row>
    <row r="122" customFormat="false" ht="15.75" hidden="false" customHeight="false" outlineLevel="0" collapsed="false">
      <c r="A122" s="92" t="n">
        <v>10000070</v>
      </c>
      <c r="B122" s="96" t="n">
        <v>1</v>
      </c>
      <c r="C122" s="96" t="n">
        <v>2</v>
      </c>
      <c r="D122" s="94" t="n">
        <v>70009</v>
      </c>
      <c r="E122" s="94" t="n">
        <v>87</v>
      </c>
      <c r="F122" s="94" t="n">
        <v>14</v>
      </c>
      <c r="G122" s="95" t="n">
        <v>6</v>
      </c>
      <c r="H122" s="94" t="n">
        <v>3</v>
      </c>
      <c r="I122" s="96"/>
      <c r="J122" s="96" t="n">
        <v>30</v>
      </c>
      <c r="K122" s="97" t="n">
        <f aca="false">+H122/$P$7</f>
        <v>0.02</v>
      </c>
      <c r="L122" s="96" t="n">
        <f aca="false">+G122*J122</f>
        <v>180</v>
      </c>
      <c r="M122" s="97" t="n">
        <f aca="false">+K122+L122</f>
        <v>180.02</v>
      </c>
      <c r="N122" s="98" t="n">
        <f aca="false">+M122/$P$4</f>
        <v>3.00033333333333</v>
      </c>
      <c r="O122" s="99"/>
    </row>
    <row r="123" customFormat="false" ht="15.75" hidden="false" customHeight="false" outlineLevel="0" collapsed="false">
      <c r="A123" s="92"/>
      <c r="B123" s="93" t="n">
        <v>11</v>
      </c>
      <c r="C123" s="93" t="n">
        <v>3</v>
      </c>
      <c r="D123" s="94" t="n">
        <v>70019</v>
      </c>
      <c r="E123" s="94" t="n">
        <v>65</v>
      </c>
      <c r="F123" s="93" t="n">
        <v>38</v>
      </c>
      <c r="G123" s="95" t="n">
        <v>1</v>
      </c>
      <c r="H123" s="94" t="n">
        <v>27</v>
      </c>
      <c r="I123" s="96"/>
      <c r="J123" s="96" t="n">
        <v>30</v>
      </c>
      <c r="K123" s="97" t="n">
        <f aca="false">+H123/$P$7</f>
        <v>0.18</v>
      </c>
      <c r="L123" s="96" t="n">
        <f aca="false">+G123*J123</f>
        <v>30</v>
      </c>
      <c r="M123" s="97" t="n">
        <f aca="false">+K123+L123</f>
        <v>30.18</v>
      </c>
      <c r="N123" s="98" t="n">
        <f aca="false">+M123/$P$4</f>
        <v>0.503</v>
      </c>
      <c r="O123" s="99"/>
    </row>
    <row r="124" customFormat="false" ht="15.75" hidden="false" customHeight="false" outlineLevel="0" collapsed="false">
      <c r="A124" s="92"/>
      <c r="B124" s="93" t="n">
        <v>8</v>
      </c>
      <c r="C124" s="93" t="n">
        <v>3</v>
      </c>
      <c r="D124" s="94" t="n">
        <v>70022</v>
      </c>
      <c r="E124" s="94" t="n">
        <v>76</v>
      </c>
      <c r="F124" s="93" t="n">
        <v>28</v>
      </c>
      <c r="G124" s="95" t="n">
        <v>2</v>
      </c>
      <c r="H124" s="94" t="n">
        <v>20</v>
      </c>
      <c r="I124" s="96"/>
      <c r="J124" s="96" t="n">
        <v>30</v>
      </c>
      <c r="K124" s="97" t="n">
        <f aca="false">+H124/$P$7</f>
        <v>0.133333333333333</v>
      </c>
      <c r="L124" s="96" t="n">
        <f aca="false">+G124*J124</f>
        <v>60</v>
      </c>
      <c r="M124" s="97" t="n">
        <f aca="false">+K124+L124</f>
        <v>60.1333333333333</v>
      </c>
      <c r="N124" s="98" t="n">
        <f aca="false">+M124/$P$4</f>
        <v>1.00222222222222</v>
      </c>
      <c r="O124" s="99"/>
    </row>
    <row r="125" customFormat="false" ht="15.75" hidden="false" customHeight="false" outlineLevel="0" collapsed="false">
      <c r="A125" s="92"/>
      <c r="B125" s="93" t="n">
        <v>2</v>
      </c>
      <c r="C125" s="93" t="n">
        <v>2</v>
      </c>
      <c r="D125" s="94" t="n">
        <v>70016</v>
      </c>
      <c r="E125" s="94" t="n">
        <v>23</v>
      </c>
      <c r="F125" s="93" t="n">
        <v>23</v>
      </c>
      <c r="G125" s="95" t="n">
        <v>1</v>
      </c>
      <c r="H125" s="94" t="n">
        <v>0</v>
      </c>
      <c r="I125" s="96"/>
      <c r="J125" s="96" t="n">
        <v>30</v>
      </c>
      <c r="K125" s="97" t="n">
        <f aca="false">+H125/$P$7</f>
        <v>0</v>
      </c>
      <c r="L125" s="96" t="n">
        <f aca="false">+G125*J125</f>
        <v>30</v>
      </c>
      <c r="M125" s="97" t="n">
        <f aca="false">+K125+L125</f>
        <v>30</v>
      </c>
      <c r="N125" s="98" t="n">
        <f aca="false">+M125/$P$4</f>
        <v>0.5</v>
      </c>
      <c r="O125" s="99" t="n">
        <f aca="false">SUM(N122:N125)</f>
        <v>5.00555555555556</v>
      </c>
    </row>
    <row r="126" customFormat="false" ht="15.75" hidden="false" customHeight="false" outlineLevel="0" collapsed="false">
      <c r="A126" s="124" t="n">
        <v>10000071</v>
      </c>
      <c r="B126" s="125" t="n">
        <v>11</v>
      </c>
      <c r="C126" s="125" t="n">
        <v>2</v>
      </c>
      <c r="D126" s="126" t="n">
        <v>70023</v>
      </c>
      <c r="E126" s="126" t="n">
        <v>45</v>
      </c>
      <c r="F126" s="125" t="n">
        <v>16</v>
      </c>
      <c r="G126" s="127" t="n">
        <v>2</v>
      </c>
      <c r="H126" s="126" t="n">
        <v>13</v>
      </c>
      <c r="I126" s="128"/>
      <c r="J126" s="128" t="n">
        <v>30</v>
      </c>
      <c r="K126" s="129" t="n">
        <f aca="false">+H126/$P$7</f>
        <v>0.0866666666666667</v>
      </c>
      <c r="L126" s="128" t="n">
        <f aca="false">+G126*J126</f>
        <v>60</v>
      </c>
      <c r="M126" s="129" t="n">
        <f aca="false">+K126+L126</f>
        <v>60.0866666666667</v>
      </c>
      <c r="N126" s="130" t="n">
        <f aca="false">+M126/$P$4</f>
        <v>1.00144444444444</v>
      </c>
      <c r="O126" s="131"/>
    </row>
    <row r="127" customFormat="false" ht="15.75" hidden="false" customHeight="false" outlineLevel="0" collapsed="false">
      <c r="A127" s="124"/>
      <c r="B127" s="128" t="n">
        <v>4</v>
      </c>
      <c r="C127" s="128" t="n">
        <v>3</v>
      </c>
      <c r="D127" s="126" t="n">
        <v>70011</v>
      </c>
      <c r="E127" s="126" t="n">
        <v>23</v>
      </c>
      <c r="F127" s="126" t="n">
        <v>15</v>
      </c>
      <c r="G127" s="127" t="n">
        <v>1</v>
      </c>
      <c r="H127" s="126" t="n">
        <v>8</v>
      </c>
      <c r="I127" s="128"/>
      <c r="J127" s="128" t="n">
        <v>30</v>
      </c>
      <c r="K127" s="129" t="n">
        <f aca="false">+H127/$P$7</f>
        <v>0.0533333333333333</v>
      </c>
      <c r="L127" s="128" t="n">
        <f aca="false">+G127*J127</f>
        <v>30</v>
      </c>
      <c r="M127" s="129" t="n">
        <f aca="false">+K127+L127</f>
        <v>30.0533333333333</v>
      </c>
      <c r="N127" s="130" t="n">
        <f aca="false">+M127/$P$4</f>
        <v>0.500888888888889</v>
      </c>
      <c r="O127" s="131"/>
    </row>
    <row r="128" customFormat="false" ht="15.75" hidden="false" customHeight="false" outlineLevel="0" collapsed="false">
      <c r="A128" s="124"/>
      <c r="B128" s="128" t="n">
        <v>5</v>
      </c>
      <c r="C128" s="128" t="n">
        <v>2</v>
      </c>
      <c r="D128" s="126" t="n">
        <v>70014</v>
      </c>
      <c r="E128" s="126" t="n">
        <v>34</v>
      </c>
      <c r="F128" s="126" t="n">
        <v>21</v>
      </c>
      <c r="G128" s="127" t="n">
        <v>1</v>
      </c>
      <c r="H128" s="126" t="n">
        <v>13</v>
      </c>
      <c r="I128" s="128"/>
      <c r="J128" s="128" t="n">
        <v>30</v>
      </c>
      <c r="K128" s="129" t="n">
        <f aca="false">+H128/$P$7</f>
        <v>0.0866666666666667</v>
      </c>
      <c r="L128" s="128" t="n">
        <f aca="false">+G128*J128</f>
        <v>30</v>
      </c>
      <c r="M128" s="129" t="n">
        <f aca="false">+K128+L128</f>
        <v>30.0866666666667</v>
      </c>
      <c r="N128" s="130" t="n">
        <f aca="false">+M128/$P$4</f>
        <v>0.501444444444445</v>
      </c>
      <c r="O128" s="131"/>
    </row>
    <row r="129" customFormat="false" ht="15.75" hidden="false" customHeight="false" outlineLevel="0" collapsed="false">
      <c r="A129" s="124"/>
      <c r="B129" s="125" t="n">
        <v>13</v>
      </c>
      <c r="C129" s="125" t="n">
        <v>2</v>
      </c>
      <c r="D129" s="126" t="n">
        <v>70018</v>
      </c>
      <c r="E129" s="126" t="n">
        <v>56</v>
      </c>
      <c r="F129" s="125" t="n">
        <v>22</v>
      </c>
      <c r="G129" s="127" t="n">
        <v>2</v>
      </c>
      <c r="H129" s="126" t="n">
        <v>12</v>
      </c>
      <c r="I129" s="128"/>
      <c r="J129" s="128" t="n">
        <v>30</v>
      </c>
      <c r="K129" s="129" t="n">
        <f aca="false">+H129/$P$7</f>
        <v>0.08</v>
      </c>
      <c r="L129" s="128" t="n">
        <f aca="false">+G129*J129</f>
        <v>60</v>
      </c>
      <c r="M129" s="129" t="n">
        <f aca="false">+K129+L129</f>
        <v>60.08</v>
      </c>
      <c r="N129" s="130" t="n">
        <f aca="false">+M129/$P$4</f>
        <v>1.00133333333333</v>
      </c>
      <c r="O129" s="131"/>
    </row>
    <row r="130" customFormat="false" ht="15.75" hidden="false" customHeight="false" outlineLevel="0" collapsed="false">
      <c r="A130" s="124"/>
      <c r="B130" s="128" t="n">
        <v>24</v>
      </c>
      <c r="C130" s="128" t="n">
        <v>3</v>
      </c>
      <c r="D130" s="126" t="n">
        <v>70013</v>
      </c>
      <c r="E130" s="126" t="n">
        <v>45</v>
      </c>
      <c r="F130" s="126" t="n">
        <v>10</v>
      </c>
      <c r="G130" s="127" t="n">
        <v>4</v>
      </c>
      <c r="H130" s="126" t="n">
        <v>5</v>
      </c>
      <c r="I130" s="128"/>
      <c r="J130" s="128" t="n">
        <v>30</v>
      </c>
      <c r="K130" s="129" t="n">
        <f aca="false">+H130/$P$7</f>
        <v>0.0333333333333333</v>
      </c>
      <c r="L130" s="128" t="n">
        <f aca="false">+G130*J130</f>
        <v>120</v>
      </c>
      <c r="M130" s="129" t="n">
        <f aca="false">+K130+L130</f>
        <v>120.033333333333</v>
      </c>
      <c r="N130" s="130" t="n">
        <f aca="false">+M130/$P$4</f>
        <v>2.00055555555556</v>
      </c>
      <c r="O130" s="131" t="n">
        <f aca="false">SUM(N126:N130)</f>
        <v>5.00566666666667</v>
      </c>
    </row>
    <row r="131" customFormat="false" ht="15.75" hidden="false" customHeight="false" outlineLevel="0" collapsed="false">
      <c r="A131" s="132" t="n">
        <v>10000072</v>
      </c>
      <c r="B131" s="133" t="n">
        <v>16</v>
      </c>
      <c r="C131" s="133" t="n">
        <v>3</v>
      </c>
      <c r="D131" s="134" t="n">
        <v>70021</v>
      </c>
      <c r="E131" s="134" t="n">
        <v>56</v>
      </c>
      <c r="F131" s="133" t="n">
        <v>34</v>
      </c>
      <c r="G131" s="135" t="n">
        <v>1</v>
      </c>
      <c r="H131" s="134" t="n">
        <v>22</v>
      </c>
      <c r="I131" s="136"/>
      <c r="J131" s="136" t="n">
        <v>30</v>
      </c>
      <c r="K131" s="137" t="n">
        <f aca="false">+H131/$P$7</f>
        <v>0.146666666666667</v>
      </c>
      <c r="L131" s="136" t="n">
        <f aca="false">+G131*J131</f>
        <v>30</v>
      </c>
      <c r="M131" s="137" t="n">
        <f aca="false">+K131+L131</f>
        <v>30.1466666666667</v>
      </c>
      <c r="N131" s="138" t="n">
        <f aca="false">+M131/$P$4</f>
        <v>0.502444444444445</v>
      </c>
      <c r="O131" s="139"/>
    </row>
    <row r="132" customFormat="false" ht="15.75" hidden="false" customHeight="false" outlineLevel="0" collapsed="false">
      <c r="A132" s="132"/>
      <c r="B132" s="133" t="n">
        <v>21</v>
      </c>
      <c r="C132" s="133" t="n">
        <v>3</v>
      </c>
      <c r="D132" s="134" t="n">
        <v>70017</v>
      </c>
      <c r="E132" s="134" t="n">
        <v>78</v>
      </c>
      <c r="F132" s="133" t="n">
        <v>26</v>
      </c>
      <c r="G132" s="135" t="n">
        <v>3</v>
      </c>
      <c r="H132" s="134" t="n">
        <v>0</v>
      </c>
      <c r="I132" s="136"/>
      <c r="J132" s="136" t="n">
        <v>30</v>
      </c>
      <c r="K132" s="137" t="n">
        <f aca="false">+H132/$P$7</f>
        <v>0</v>
      </c>
      <c r="L132" s="136" t="n">
        <f aca="false">+G132*J132</f>
        <v>90</v>
      </c>
      <c r="M132" s="137" t="n">
        <f aca="false">+K132+L132</f>
        <v>90</v>
      </c>
      <c r="N132" s="138" t="n">
        <f aca="false">+M132/$P$4</f>
        <v>1.5</v>
      </c>
      <c r="O132" s="139"/>
    </row>
    <row r="133" customFormat="false" ht="15.75" hidden="false" customHeight="false" outlineLevel="0" collapsed="false">
      <c r="A133" s="132"/>
      <c r="B133" s="136" t="n">
        <v>1</v>
      </c>
      <c r="C133" s="136" t="n">
        <v>2</v>
      </c>
      <c r="D133" s="134" t="n">
        <v>70003</v>
      </c>
      <c r="E133" s="134" t="n">
        <v>67</v>
      </c>
      <c r="F133" s="134" t="n">
        <v>12</v>
      </c>
      <c r="G133" s="135" t="n">
        <v>5</v>
      </c>
      <c r="H133" s="134" t="n">
        <v>7</v>
      </c>
      <c r="I133" s="136"/>
      <c r="J133" s="136" t="n">
        <v>30</v>
      </c>
      <c r="K133" s="137" t="n">
        <f aca="false">+H133/$P$7</f>
        <v>0.0466666666666667</v>
      </c>
      <c r="L133" s="136" t="n">
        <f aca="false">+G133*J133</f>
        <v>150</v>
      </c>
      <c r="M133" s="137" t="n">
        <f aca="false">+K133+L133</f>
        <v>150.046666666667</v>
      </c>
      <c r="N133" s="138" t="n">
        <f aca="false">+M133/$P$4</f>
        <v>2.50077777777778</v>
      </c>
      <c r="O133" s="139"/>
    </row>
    <row r="134" customFormat="false" ht="15.75" hidden="false" customHeight="false" outlineLevel="0" collapsed="false">
      <c r="A134" s="132"/>
      <c r="B134" s="136" t="n">
        <v>1</v>
      </c>
      <c r="C134" s="136" t="n">
        <v>2</v>
      </c>
      <c r="D134" s="134" t="n">
        <v>70009</v>
      </c>
      <c r="E134" s="134" t="n">
        <v>55</v>
      </c>
      <c r="F134" s="134" t="n">
        <v>14</v>
      </c>
      <c r="G134" s="135" t="n">
        <v>3</v>
      </c>
      <c r="H134" s="134" t="n">
        <v>13</v>
      </c>
      <c r="I134" s="136"/>
      <c r="J134" s="136" t="n">
        <v>30</v>
      </c>
      <c r="K134" s="137" t="n">
        <f aca="false">+H134/$P$7</f>
        <v>0.0866666666666667</v>
      </c>
      <c r="L134" s="136" t="n">
        <f aca="false">+G134*J134</f>
        <v>90</v>
      </c>
      <c r="M134" s="137" t="n">
        <f aca="false">+K134+L134</f>
        <v>90.0866666666667</v>
      </c>
      <c r="N134" s="138" t="n">
        <f aca="false">+M134/$P$4</f>
        <v>1.50144444444444</v>
      </c>
      <c r="O134" s="139"/>
    </row>
    <row r="135" customFormat="false" ht="15.75" hidden="false" customHeight="false" outlineLevel="0" collapsed="false">
      <c r="A135" s="132"/>
      <c r="B135" s="133" t="n">
        <v>3</v>
      </c>
      <c r="C135" s="133" t="n">
        <v>2</v>
      </c>
      <c r="D135" s="134" t="n">
        <v>70024</v>
      </c>
      <c r="E135" s="134" t="n">
        <v>23</v>
      </c>
      <c r="F135" s="134" t="n">
        <v>13</v>
      </c>
      <c r="G135" s="135" t="n">
        <v>1</v>
      </c>
      <c r="H135" s="134" t="n">
        <v>10</v>
      </c>
      <c r="I135" s="136"/>
      <c r="J135" s="136" t="n">
        <v>30</v>
      </c>
      <c r="K135" s="137" t="n">
        <f aca="false">+H135/$P$7</f>
        <v>0.0666666666666667</v>
      </c>
      <c r="L135" s="136" t="n">
        <f aca="false">+G135*J135</f>
        <v>30</v>
      </c>
      <c r="M135" s="137" t="n">
        <f aca="false">+K135+L135</f>
        <v>30.0666666666667</v>
      </c>
      <c r="N135" s="138" t="n">
        <f aca="false">+M135/$P$4</f>
        <v>0.501111111111111</v>
      </c>
      <c r="O135" s="139" t="n">
        <f aca="false">SUM(N131:N135)</f>
        <v>6.50577777777778</v>
      </c>
    </row>
    <row r="136" customFormat="false" ht="15.75" hidden="false" customHeight="false" outlineLevel="0" collapsed="false">
      <c r="A136" s="100" t="n">
        <v>10000073</v>
      </c>
      <c r="B136" s="104" t="n">
        <v>2</v>
      </c>
      <c r="C136" s="104" t="n">
        <v>3</v>
      </c>
      <c r="D136" s="102" t="n">
        <v>70002</v>
      </c>
      <c r="E136" s="102" t="n">
        <v>43</v>
      </c>
      <c r="F136" s="102" t="n">
        <v>18</v>
      </c>
      <c r="G136" s="103" t="n">
        <v>2</v>
      </c>
      <c r="H136" s="102" t="n">
        <v>7</v>
      </c>
      <c r="I136" s="104"/>
      <c r="J136" s="104" t="n">
        <v>30</v>
      </c>
      <c r="K136" s="105" t="n">
        <f aca="false">+H136/$P$7</f>
        <v>0.0466666666666667</v>
      </c>
      <c r="L136" s="104" t="n">
        <f aca="false">+G136*J136</f>
        <v>60</v>
      </c>
      <c r="M136" s="105" t="n">
        <f aca="false">+K136+L136</f>
        <v>60.0466666666667</v>
      </c>
      <c r="N136" s="106" t="n">
        <f aca="false">+M136/$P$4</f>
        <v>1.00077777777778</v>
      </c>
      <c r="O136" s="107"/>
    </row>
    <row r="137" customFormat="false" ht="15.75" hidden="false" customHeight="false" outlineLevel="0" collapsed="false">
      <c r="A137" s="100"/>
      <c r="B137" s="101" t="n">
        <v>11</v>
      </c>
      <c r="C137" s="101" t="n">
        <v>3</v>
      </c>
      <c r="D137" s="102" t="n">
        <v>70019</v>
      </c>
      <c r="E137" s="102" t="n">
        <v>43</v>
      </c>
      <c r="F137" s="101" t="n">
        <v>38</v>
      </c>
      <c r="G137" s="103" t="n">
        <v>1</v>
      </c>
      <c r="H137" s="102" t="n">
        <v>5</v>
      </c>
      <c r="I137" s="104"/>
      <c r="J137" s="104" t="n">
        <v>30</v>
      </c>
      <c r="K137" s="105" t="n">
        <f aca="false">+H137/$P$7</f>
        <v>0.0333333333333333</v>
      </c>
      <c r="L137" s="104" t="n">
        <f aca="false">+G137*J137</f>
        <v>30</v>
      </c>
      <c r="M137" s="105" t="n">
        <f aca="false">+K137+L137</f>
        <v>30.0333333333333</v>
      </c>
      <c r="N137" s="106" t="n">
        <f aca="false">+M137/$P$4</f>
        <v>0.500555555555556</v>
      </c>
      <c r="O137" s="107"/>
    </row>
    <row r="138" customFormat="false" ht="15.75" hidden="false" customHeight="false" outlineLevel="0" collapsed="false">
      <c r="A138" s="100"/>
      <c r="B138" s="101" t="n">
        <v>8</v>
      </c>
      <c r="C138" s="101" t="n">
        <v>3</v>
      </c>
      <c r="D138" s="102" t="n">
        <v>70022</v>
      </c>
      <c r="E138" s="102" t="n">
        <v>56</v>
      </c>
      <c r="F138" s="101" t="n">
        <v>28</v>
      </c>
      <c r="G138" s="103" t="n">
        <v>2</v>
      </c>
      <c r="H138" s="102" t="n">
        <v>0</v>
      </c>
      <c r="I138" s="104"/>
      <c r="J138" s="104" t="n">
        <v>30</v>
      </c>
      <c r="K138" s="105" t="n">
        <f aca="false">+H138/$P$7</f>
        <v>0</v>
      </c>
      <c r="L138" s="104" t="n">
        <f aca="false">+G138*J138</f>
        <v>60</v>
      </c>
      <c r="M138" s="105" t="n">
        <f aca="false">+K138+L138</f>
        <v>60</v>
      </c>
      <c r="N138" s="106" t="n">
        <f aca="false">+M138/$P$4</f>
        <v>1</v>
      </c>
      <c r="O138" s="107"/>
    </row>
    <row r="139" customFormat="false" ht="15.75" hidden="false" customHeight="false" outlineLevel="0" collapsed="false">
      <c r="A139" s="100"/>
      <c r="B139" s="104" t="n">
        <v>5</v>
      </c>
      <c r="C139" s="104" t="n">
        <v>2</v>
      </c>
      <c r="D139" s="102" t="n">
        <v>70014</v>
      </c>
      <c r="E139" s="102" t="n">
        <v>34</v>
      </c>
      <c r="F139" s="102" t="n">
        <v>21</v>
      </c>
      <c r="G139" s="103" t="n">
        <v>1</v>
      </c>
      <c r="H139" s="102" t="n">
        <v>13</v>
      </c>
      <c r="I139" s="104"/>
      <c r="J139" s="104" t="n">
        <v>30</v>
      </c>
      <c r="K139" s="105" t="n">
        <f aca="false">+H139/$P$7</f>
        <v>0.0866666666666667</v>
      </c>
      <c r="L139" s="104" t="n">
        <f aca="false">+G139*J139</f>
        <v>30</v>
      </c>
      <c r="M139" s="105" t="n">
        <f aca="false">+K139+L139</f>
        <v>30.0866666666667</v>
      </c>
      <c r="N139" s="106" t="n">
        <f aca="false">+M139/$P$4</f>
        <v>0.501444444444445</v>
      </c>
      <c r="O139" s="107" t="n">
        <f aca="false">SUM(N136:N139)</f>
        <v>3.00277777777778</v>
      </c>
    </row>
    <row r="140" customFormat="false" ht="12.75" hidden="false" customHeight="false" outlineLevel="0" collapsed="false">
      <c r="A140" s="140"/>
      <c r="B140" s="141"/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2"/>
    </row>
    <row r="141" customFormat="false" ht="24" hidden="false" customHeight="false" outlineLevel="0" collapsed="false">
      <c r="A141" s="143" t="s">
        <v>40</v>
      </c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5" t="n">
        <f aca="false">SUM(O139,O135,O130,O125,O121,O116,O112,O107,O102,O98,O94,O90,O86,O81,O77,O74)</f>
        <v>56.577</v>
      </c>
    </row>
  </sheetData>
  <autoFilter ref="A69:M139"/>
  <mergeCells count="4">
    <mergeCell ref="C10:D10"/>
    <mergeCell ref="L12:L20"/>
    <mergeCell ref="L21:L24"/>
    <mergeCell ref="L25:L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2:06:39Z</dcterms:created>
  <dc:creator>Administrador</dc:creator>
  <dc:description/>
  <dc:language>en-US</dc:language>
  <cp:lastModifiedBy>OEM.</cp:lastModifiedBy>
  <dcterms:modified xsi:type="dcterms:W3CDTF">2011-11-23T01:53:14Z</dcterms:modified>
  <cp:revision>0</cp:revision>
  <dc:subject/>
  <dc:title/>
</cp:coreProperties>
</file>